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3">
  <si>
    <t xml:space="preserve">Alpha Centauri Might</t>
  </si>
  <si>
    <t xml:space="preserve">Might logs</t>
  </si>
  <si>
    <t xml:space="preserve">Main Section</t>
  </si>
  <si>
    <t xml:space="preserve">MY</t>
  </si>
  <si>
    <t xml:space="preserve">Gaians</t>
  </si>
  <si>
    <t xml:space="preserve">Data Angels</t>
  </si>
  <si>
    <t xml:space="preserve">Morgans</t>
  </si>
  <si>
    <t xml:space="preserve">Spartans</t>
  </si>
  <si>
    <t xml:space="preserve">Teams</t>
  </si>
  <si>
    <t xml:space="preserve">Population</t>
  </si>
  <si>
    <t xml:space="preserve">Transcendent Thoughts</t>
  </si>
  <si>
    <t xml:space="preserve"># of Secret Projects</t>
  </si>
  <si>
    <t xml:space="preserve">Tech Might</t>
  </si>
  <si>
    <t xml:space="preserve">Military Might</t>
  </si>
  <si>
    <t xml:space="preserve">Total Unit Might</t>
  </si>
  <si>
    <t xml:space="preserve">Total Might</t>
  </si>
  <si>
    <t xml:space="preserve">Best prototyped weapon:</t>
  </si>
  <si>
    <t xml:space="preserve">Technology Section</t>
  </si>
  <si>
    <t xml:space="preserve">(Enter "1" here if team has tech)</t>
  </si>
  <si>
    <t xml:space="preserve">Tech Might Values</t>
  </si>
  <si>
    <t xml:space="preserve">Tech</t>
  </si>
  <si>
    <t xml:space="preserve">Explore</t>
  </si>
  <si>
    <t xml:space="preserve">Discover</t>
  </si>
  <si>
    <t xml:space="preserve">Build</t>
  </si>
  <si>
    <t xml:space="preserve">Conquer</t>
  </si>
  <si>
    <t xml:space="preserve">Total</t>
  </si>
  <si>
    <t xml:space="preserve">Adv. Ecological Engineering</t>
  </si>
  <si>
    <t xml:space="preserve">Advanced Military Algorithms</t>
  </si>
  <si>
    <t xml:space="preserve">Advanced Spaceflight</t>
  </si>
  <si>
    <t xml:space="preserve">Advanced Subatomic Theory</t>
  </si>
  <si>
    <t xml:space="preserve">Applied Gravitronics</t>
  </si>
  <si>
    <t xml:space="preserve">Applied Physics</t>
  </si>
  <si>
    <t xml:space="preserve">Applied Relativity</t>
  </si>
  <si>
    <t xml:space="preserve">Bio-Engineering</t>
  </si>
  <si>
    <t xml:space="preserve">Biogenetics</t>
  </si>
  <si>
    <t xml:space="preserve">Biomachinery</t>
  </si>
  <si>
    <t xml:space="preserve">Centauri Ecology</t>
  </si>
  <si>
    <t xml:space="preserve">Centauri Empathy</t>
  </si>
  <si>
    <t xml:space="preserve">Centauri Genetics</t>
  </si>
  <si>
    <t xml:space="preserve">Centauri Meditation</t>
  </si>
  <si>
    <t xml:space="preserve">Centauri Psi</t>
  </si>
  <si>
    <t xml:space="preserve">Controlled Singularity</t>
  </si>
  <si>
    <t xml:space="preserve">Cyberethics</t>
  </si>
  <si>
    <t xml:space="preserve">Digital Sentience</t>
  </si>
  <si>
    <t xml:space="preserve">Doctrine: Air Power</t>
  </si>
  <si>
    <t xml:space="preserve">Doctrine: Flexibility</t>
  </si>
  <si>
    <t xml:space="preserve">Doctrine: Initiative</t>
  </si>
  <si>
    <t xml:space="preserve">Doctrine: Loyalty</t>
  </si>
  <si>
    <t xml:space="preserve">Doctrine: Mobility</t>
  </si>
  <si>
    <t xml:space="preserve">Ecological Engineering</t>
  </si>
  <si>
    <t xml:space="preserve">Environmental Economics</t>
  </si>
  <si>
    <t xml:space="preserve">Ethical Calculus</t>
  </si>
  <si>
    <t xml:space="preserve">Eudaimonia</t>
  </si>
  <si>
    <t xml:space="preserve">Frictionless Surfaces</t>
  </si>
  <si>
    <t xml:space="preserve">Fusion Power</t>
  </si>
  <si>
    <t xml:space="preserve">Gene Splicing</t>
  </si>
  <si>
    <t xml:space="preserve">Graviton Theory</t>
  </si>
  <si>
    <t xml:space="preserve">High Energy Chemistry</t>
  </si>
  <si>
    <t xml:space="preserve">Homo Superior</t>
  </si>
  <si>
    <t xml:space="preserve">Industrial Automation</t>
  </si>
  <si>
    <t xml:space="preserve">Industrial Base</t>
  </si>
  <si>
    <t xml:space="preserve">Industrial Economics</t>
  </si>
  <si>
    <t xml:space="preserve">Industrial Nanorobotics</t>
  </si>
  <si>
    <t xml:space="preserve">Information Networks</t>
  </si>
  <si>
    <t xml:space="preserve">Intellectual Integrity</t>
  </si>
  <si>
    <t xml:space="preserve">Matter Compression</t>
  </si>
  <si>
    <t xml:space="preserve">Matter Editation</t>
  </si>
  <si>
    <t xml:space="preserve">Matter Transmission</t>
  </si>
  <si>
    <t xml:space="preserve">Mind Machine Interface</t>
  </si>
  <si>
    <t xml:space="preserve">Monopole Magnets</t>
  </si>
  <si>
    <t xml:space="preserve">Nanometallurgy</t>
  </si>
  <si>
    <t xml:space="preserve">Nanominiaturization</t>
  </si>
  <si>
    <t xml:space="preserve">Neural Grafting</t>
  </si>
  <si>
    <t xml:space="preserve">Nonlinear Mathematics</t>
  </si>
  <si>
    <t xml:space="preserve">Optical Computers</t>
  </si>
  <si>
    <t xml:space="preserve">Orbital Spaceflight</t>
  </si>
  <si>
    <t xml:space="preserve">Organic Superlubricant</t>
  </si>
  <si>
    <t xml:space="preserve">Photon/Wave Mechanics</t>
  </si>
  <si>
    <t xml:space="preserve">Planetary Economics</t>
  </si>
  <si>
    <t xml:space="preserve">Planetary Networks</t>
  </si>
  <si>
    <t xml:space="preserve">Polymorphic Software</t>
  </si>
  <si>
    <t xml:space="preserve">Pre-Sentient Algorithms</t>
  </si>
  <si>
    <t xml:space="preserve">Probability Mechanics</t>
  </si>
  <si>
    <t xml:space="preserve">Quantum Machinery</t>
  </si>
  <si>
    <t xml:space="preserve">Quantum Power</t>
  </si>
  <si>
    <t xml:space="preserve">Retroviral Engineering</t>
  </si>
  <si>
    <t xml:space="preserve">Secrets of Alpha Centauri</t>
  </si>
  <si>
    <t xml:space="preserve">Secrets of Creation</t>
  </si>
  <si>
    <t xml:space="preserve">Secrets of the Human Brain</t>
  </si>
  <si>
    <t xml:space="preserve">Self-Aware Machines</t>
  </si>
  <si>
    <t xml:space="preserve">Sentient Econometrics</t>
  </si>
  <si>
    <t xml:space="preserve">Silksteel Alloys</t>
  </si>
  <si>
    <t xml:space="preserve">Singularity Mechanics</t>
  </si>
  <si>
    <t xml:space="preserve">Social Psych</t>
  </si>
  <si>
    <t xml:space="preserve">Super Tensile Solids</t>
  </si>
  <si>
    <t xml:space="preserve">Superconductor</t>
  </si>
  <si>
    <t xml:space="preserve">Superstring Theory</t>
  </si>
  <si>
    <t xml:space="preserve">Sythetic Fossil Fuels</t>
  </si>
  <si>
    <t xml:space="preserve">Temporal Mechanics</t>
  </si>
  <si>
    <t xml:space="preserve">The Will to Power</t>
  </si>
  <si>
    <t xml:space="preserve">Threshold of Transcendence</t>
  </si>
  <si>
    <t xml:space="preserve">Unified Field Theory</t>
  </si>
  <si>
    <t xml:space="preserve">Number of Techs:</t>
  </si>
  <si>
    <t xml:space="preserve">Units Section - Gaians</t>
  </si>
  <si>
    <t xml:space="preserve">Units Section - Data Angels</t>
  </si>
  <si>
    <t xml:space="preserve">Units Section - Morgans</t>
  </si>
  <si>
    <t xml:space="preserve">Units Section - Spartans</t>
  </si>
  <si>
    <t xml:space="preserve">Non-Combat Units</t>
  </si>
  <si>
    <t xml:space="preserve">Unit Name</t>
  </si>
  <si>
    <t xml:space="preserve">Cost (min rows)</t>
  </si>
  <si>
    <t xml:space="preserve">Quantity</t>
  </si>
  <si>
    <t xml:space="preserve">Might</t>
  </si>
  <si>
    <t xml:space="preserve">Former (0-1-1)</t>
  </si>
  <si>
    <t xml:space="preserve">Probe Team (0-1-2)</t>
  </si>
  <si>
    <t xml:space="preserve">Total Non-Combat Unit Might:</t>
  </si>
  <si>
    <t xml:space="preserve">Psi Units</t>
  </si>
  <si>
    <t xml:space="preserve">Mind Worms</t>
  </si>
  <si>
    <t xml:space="preserve">Isle of the Deep</t>
  </si>
  <si>
    <t xml:space="preserve">Locusts of Chiron</t>
  </si>
  <si>
    <t xml:space="preserve">Total Psi Might</t>
  </si>
  <si>
    <t xml:space="preserve">Planet Buster Units</t>
  </si>
  <si>
    <t xml:space="preserve">Fission Planet Buster Missle</t>
  </si>
  <si>
    <t xml:space="preserve">Fusion Planet Buster Missle</t>
  </si>
  <si>
    <t xml:space="preserve">Quantum Planet Buster Missle</t>
  </si>
  <si>
    <t xml:space="preserve">Singularity Planet Buster Missle</t>
  </si>
  <si>
    <t xml:space="preserve">Xenobanana Missle</t>
  </si>
  <si>
    <t xml:space="preserve">A lot</t>
  </si>
  <si>
    <t xml:space="preserve">Total Planet Buster Might:</t>
  </si>
  <si>
    <t xml:space="preserve">Combat Units</t>
  </si>
  <si>
    <t xml:space="preserve">Weapon Strength</t>
  </si>
  <si>
    <t xml:space="preserve">Ratio to Best Weapon</t>
  </si>
  <si>
    <t xml:space="preserve">Scout rover (1-1-2)</t>
  </si>
  <si>
    <t xml:space="preserve">Scout patrol (1-1-1)</t>
  </si>
  <si>
    <t xml:space="preserve">Scout Patrol (1-1-1)</t>
  </si>
  <si>
    <t xml:space="preserve">Gun Foil (1-1-4)</t>
  </si>
  <si>
    <t xml:space="preserve">Battle Ogre MK1</t>
  </si>
  <si>
    <t xml:space="preserve">Battle Ogre MK2</t>
  </si>
  <si>
    <t xml:space="preserve">Battle Ogre MK3</t>
  </si>
  <si>
    <t xml:space="preserve">Total Combat Unit Might:</t>
  </si>
  <si>
    <t xml:space="preserve">Total Gaian Unit Might:</t>
  </si>
  <si>
    <t xml:space="preserve">Total Data Angel Unit Might:</t>
  </si>
  <si>
    <t xml:space="preserve">Total Morgan Unit Might:</t>
  </si>
  <si>
    <t xml:space="preserve">Total Spartan Unit Migh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0"/>
    </font>
    <font>
      <sz val="7"/>
      <name val="Arial"/>
      <family val="0"/>
    </font>
    <font>
      <b val="true"/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5.99"/>
    <col collapsed="false" customWidth="true" hidden="false" outlineLevel="0" max="3" min="3" style="1" width="12.42"/>
    <col collapsed="false" customWidth="true" hidden="false" outlineLevel="0" max="4" min="4" style="1" width="16.7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6.7"/>
    <col collapsed="false" customWidth="true" hidden="false" outlineLevel="0" max="9" min="9" style="1" width="29.71"/>
    <col collapsed="false" customWidth="true" hidden="false" outlineLevel="0" max="10" min="10" style="1" width="17.56"/>
    <col collapsed="false" customWidth="true" hidden="false" outlineLevel="0" max="11" min="11" style="1" width="16.56"/>
    <col collapsed="false" customWidth="true" hidden="false" outlineLevel="0" max="12" min="12" style="1" width="17.28"/>
    <col collapsed="false" customWidth="true" hidden="false" outlineLevel="0" max="13" min="13" style="1" width="14.28"/>
    <col collapsed="false" customWidth="true" hidden="false" outlineLevel="0" max="14" min="14" style="1" width="14.41"/>
    <col collapsed="false" customWidth="true" hidden="false" outlineLevel="0" max="16" min="15" style="1" width="9.99"/>
    <col collapsed="false" customWidth="true" hidden="false" outlineLevel="0" max="17" min="17" style="1" width="30.28"/>
    <col collapsed="false" customWidth="true" hidden="false" outlineLevel="0" max="18" min="18" style="1" width="18.85"/>
    <col collapsed="false" customWidth="true" hidden="false" outlineLevel="0" max="19" min="19" style="1" width="15.41"/>
    <col collapsed="false" customWidth="true" hidden="false" outlineLevel="0" max="20" min="20" style="1" width="17.28"/>
    <col collapsed="false" customWidth="true" hidden="false" outlineLevel="0" max="21" min="21" style="1" width="9.99"/>
    <col collapsed="false" customWidth="true" hidden="false" outlineLevel="0" max="22" min="22" style="1" width="14.7"/>
    <col collapsed="false" customWidth="true" hidden="false" outlineLevel="0" max="24" min="23" style="1" width="9.99"/>
    <col collapsed="false" customWidth="true" hidden="false" outlineLevel="0" max="25" min="25" style="1" width="30.13"/>
    <col collapsed="false" customWidth="true" hidden="false" outlineLevel="0" max="26" min="26" style="1" width="17.14"/>
    <col collapsed="false" customWidth="true" hidden="false" outlineLevel="0" max="27" min="27" style="1" width="15.41"/>
    <col collapsed="false" customWidth="true" hidden="false" outlineLevel="0" max="28" min="28" style="1" width="16.56"/>
    <col collapsed="false" customWidth="true" hidden="false" outlineLevel="0" max="29" min="29" style="1" width="9.99"/>
    <col collapsed="false" customWidth="true" hidden="false" outlineLevel="0" max="30" min="30" style="1" width="14.7"/>
    <col collapsed="false" customWidth="true" hidden="false" outlineLevel="0" max="35" min="31" style="1" width="9.99"/>
    <col collapsed="false" customWidth="true" hidden="false" outlineLevel="0" max="36" min="36" style="1" width="13.85"/>
    <col collapsed="false" customWidth="true" hidden="false" outlineLevel="0" max="256" min="37" style="1" width="9.99"/>
  </cols>
  <sheetData>
    <row r="1" customFormat="false" ht="20" hidden="false" customHeight="true" outlineLevel="0" collapsed="false">
      <c r="C1" s="2" t="s">
        <v>0</v>
      </c>
      <c r="I1" s="3"/>
      <c r="AJ1" s="4" t="s">
        <v>1</v>
      </c>
    </row>
    <row r="2" customFormat="false" ht="17" hidden="false" customHeight="true" outlineLevel="0" collapsed="false">
      <c r="D2" s="5" t="s">
        <v>2</v>
      </c>
      <c r="I2" s="3"/>
      <c r="AH2" s="1" t="s">
        <v>3</v>
      </c>
      <c r="AI2" s="1" t="s">
        <v>4</v>
      </c>
      <c r="AJ2" s="1" t="s">
        <v>5</v>
      </c>
      <c r="AK2" s="1" t="s">
        <v>6</v>
      </c>
      <c r="AL2" s="1" t="s">
        <v>7</v>
      </c>
    </row>
    <row r="3" customFormat="false" ht="12.75" hidden="false" customHeight="false" outlineLevel="0" collapsed="false">
      <c r="I3" s="3"/>
      <c r="AH3" s="1" t="n">
        <v>2120</v>
      </c>
      <c r="AI3" s="1" t="n">
        <v>37.5</v>
      </c>
      <c r="AJ3" s="1" t="n">
        <v>48.5</v>
      </c>
      <c r="AK3" s="1" t="n">
        <v>51.5</v>
      </c>
      <c r="AL3" s="1" t="n">
        <v>50.5</v>
      </c>
    </row>
    <row r="4" customFormat="false" ht="17" hidden="false" customHeight="true" outlineLevel="0" collapsed="false">
      <c r="B4" s="1" t="s">
        <v>8</v>
      </c>
      <c r="C4" s="1" t="s">
        <v>9</v>
      </c>
      <c r="D4" s="6" t="s">
        <v>10</v>
      </c>
      <c r="E4" s="1" t="s">
        <v>11</v>
      </c>
      <c r="F4" s="1" t="s">
        <v>12</v>
      </c>
      <c r="G4" s="1" t="s">
        <v>13</v>
      </c>
      <c r="H4" s="1" t="s">
        <v>14</v>
      </c>
      <c r="I4" s="7" t="s">
        <v>15</v>
      </c>
      <c r="K4" s="1" t="s">
        <v>4</v>
      </c>
      <c r="L4" s="1" t="s">
        <v>5</v>
      </c>
      <c r="M4" s="1" t="s">
        <v>6</v>
      </c>
      <c r="N4" s="1" t="s">
        <v>7</v>
      </c>
      <c r="AH4" s="1" t="n">
        <v>2121</v>
      </c>
    </row>
    <row r="5" customFormat="false" ht="12.75" hidden="false" customHeight="false" outlineLevel="0" collapsed="false">
      <c r="B5" s="1" t="s">
        <v>4</v>
      </c>
      <c r="C5" s="8" t="n">
        <v>4</v>
      </c>
      <c r="D5" s="8" t="n">
        <v>0</v>
      </c>
      <c r="E5" s="8" t="n">
        <v>0</v>
      </c>
      <c r="F5" s="8" t="n">
        <f aca="false">K93</f>
        <v>19</v>
      </c>
      <c r="G5" s="8" t="e">
        <f aca="false">SUM(D129,D139,G207)</f>
        <v>#VALUE!</v>
      </c>
      <c r="H5" s="8" t="e">
        <f aca="false">G209</f>
        <v>#VALUE!</v>
      </c>
      <c r="I5" s="9" t="e">
        <f aca="false">(C5*4)+(D5*4)+(E5*10)+F5+H5</f>
        <v>#VALUE!</v>
      </c>
      <c r="K5" s="8" t="e">
        <f aca="false">I5</f>
        <v>#VALUE!</v>
      </c>
      <c r="L5" s="8"/>
      <c r="M5" s="8"/>
      <c r="N5" s="8"/>
    </row>
    <row r="6" customFormat="false" ht="12.75" hidden="false" customHeight="false" outlineLevel="0" collapsed="false">
      <c r="B6" s="1" t="s">
        <v>5</v>
      </c>
      <c r="C6" s="8" t="n">
        <v>5</v>
      </c>
      <c r="D6" s="8" t="n">
        <v>0</v>
      </c>
      <c r="E6" s="8" t="n">
        <v>0</v>
      </c>
      <c r="F6" s="8" t="n">
        <f aca="false">L93</f>
        <v>25</v>
      </c>
      <c r="G6" s="8" t="e">
        <f aca="false">SUM(L129,L139,O207)</f>
        <v>#VALUE!</v>
      </c>
      <c r="H6" s="8" t="e">
        <f aca="false">O209</f>
        <v>#VALUE!</v>
      </c>
      <c r="I6" s="9" t="e">
        <f aca="false">(C6*4)+(D6*4)+(E6*10)+F6+H6</f>
        <v>#VALUE!</v>
      </c>
      <c r="K6" s="8"/>
      <c r="L6" s="8" t="e">
        <f aca="false">I6</f>
        <v>#VALUE!</v>
      </c>
      <c r="M6" s="8"/>
      <c r="N6" s="8"/>
    </row>
    <row r="7" customFormat="false" ht="12.75" hidden="false" customHeight="false" outlineLevel="0" collapsed="false">
      <c r="B7" s="1" t="s">
        <v>6</v>
      </c>
      <c r="C7" s="8" t="n">
        <v>4</v>
      </c>
      <c r="D7" s="8" t="n">
        <v>0</v>
      </c>
      <c r="E7" s="8" t="n">
        <v>0</v>
      </c>
      <c r="F7" s="8" t="n">
        <f aca="false">M93</f>
        <v>33</v>
      </c>
      <c r="G7" s="8" t="e">
        <f aca="false">SUM(T129,T139,W207)</f>
        <v>#VALUE!</v>
      </c>
      <c r="H7" s="8" t="e">
        <f aca="false">W209</f>
        <v>#VALUE!</v>
      </c>
      <c r="I7" s="9" t="e">
        <f aca="false">(C7*4)+(D7*4)+(E7*10)+F7+H7</f>
        <v>#VALUE!</v>
      </c>
      <c r="K7" s="8"/>
      <c r="L7" s="8"/>
      <c r="M7" s="8" t="e">
        <f aca="false">I7</f>
        <v>#VALUE!</v>
      </c>
      <c r="N7" s="8"/>
    </row>
    <row r="8" customFormat="false" ht="12.75" hidden="false" customHeight="false" outlineLevel="0" collapsed="false">
      <c r="A8" s="10"/>
      <c r="B8" s="10" t="s">
        <v>7</v>
      </c>
      <c r="C8" s="11" t="n">
        <v>4</v>
      </c>
      <c r="D8" s="11" t="n">
        <v>0</v>
      </c>
      <c r="E8" s="11" t="n">
        <v>0</v>
      </c>
      <c r="F8" s="11" t="n">
        <f aca="false">N93</f>
        <v>24</v>
      </c>
      <c r="G8" s="11" t="e">
        <f aca="false">SUM(AB129,AB139,AE207)</f>
        <v>#VALUE!</v>
      </c>
      <c r="H8" s="11" t="e">
        <f aca="false">AE209</f>
        <v>#VALUE!</v>
      </c>
      <c r="I8" s="12" t="e">
        <f aca="false">(C8*4)+(D8*4)+(E8*10)+F8+H8</f>
        <v>#VALUE!</v>
      </c>
      <c r="K8" s="8"/>
      <c r="L8" s="8"/>
      <c r="M8" s="8"/>
      <c r="N8" s="8" t="e">
        <f aca="false">I8</f>
        <v>#VALUE!</v>
      </c>
    </row>
    <row r="10" customFormat="false" ht="17" hidden="false" customHeight="true" outlineLevel="0" collapsed="false">
      <c r="C10" s="13" t="s">
        <v>16</v>
      </c>
      <c r="D10" s="14"/>
      <c r="E10" s="15" t="n">
        <v>6</v>
      </c>
    </row>
    <row r="12" customFormat="false" ht="20" hidden="false" customHeight="true" outlineLevel="0" collapsed="false">
      <c r="A12" s="16"/>
      <c r="B12" s="17"/>
      <c r="C12" s="17"/>
      <c r="D12" s="18" t="s">
        <v>17</v>
      </c>
      <c r="E12" s="17"/>
      <c r="F12" s="17"/>
      <c r="G12" s="17"/>
      <c r="H12" s="17"/>
      <c r="I12" s="17"/>
      <c r="J12" s="17"/>
      <c r="K12" s="17"/>
      <c r="L12" s="17"/>
      <c r="M12" s="17"/>
      <c r="N12" s="19"/>
    </row>
    <row r="13" customFormat="false" ht="12.75" hidden="false" customHeight="false" outlineLevel="0" collapsed="false">
      <c r="A13" s="16"/>
      <c r="N13" s="16"/>
    </row>
    <row r="14" customFormat="false" ht="16" hidden="false" customHeight="true" outlineLevel="0" collapsed="false">
      <c r="A14" s="16"/>
      <c r="C14" s="1" t="s">
        <v>18</v>
      </c>
      <c r="E14" s="20"/>
      <c r="G14" s="21" t="s">
        <v>19</v>
      </c>
      <c r="J14" s="20"/>
      <c r="N14" s="16"/>
    </row>
    <row r="15" customFormat="false" ht="12.75" hidden="false" customHeight="false" outlineLevel="0" collapsed="false">
      <c r="A15" s="22" t="s">
        <v>20</v>
      </c>
      <c r="B15" s="10" t="s">
        <v>4</v>
      </c>
      <c r="C15" s="10" t="s">
        <v>5</v>
      </c>
      <c r="D15" s="10" t="s">
        <v>6</v>
      </c>
      <c r="E15" s="23" t="s">
        <v>7</v>
      </c>
      <c r="F15" s="10" t="s">
        <v>21</v>
      </c>
      <c r="G15" s="10" t="s">
        <v>22</v>
      </c>
      <c r="H15" s="10" t="s">
        <v>23</v>
      </c>
      <c r="I15" s="10" t="s">
        <v>24</v>
      </c>
      <c r="J15" s="23" t="s">
        <v>25</v>
      </c>
      <c r="K15" s="10" t="s">
        <v>4</v>
      </c>
      <c r="L15" s="10" t="s">
        <v>5</v>
      </c>
      <c r="M15" s="10" t="s">
        <v>6</v>
      </c>
      <c r="N15" s="24" t="s">
        <v>7</v>
      </c>
    </row>
    <row r="16" customFormat="false" ht="12.75" hidden="false" customHeight="false" outlineLevel="0" collapsed="false">
      <c r="A16" s="1" t="s">
        <v>26</v>
      </c>
      <c r="E16" s="3"/>
      <c r="F16" s="1" t="n">
        <v>2</v>
      </c>
      <c r="G16" s="1" t="n">
        <v>0</v>
      </c>
      <c r="H16" s="1" t="n">
        <v>4</v>
      </c>
      <c r="I16" s="1" t="n">
        <v>0</v>
      </c>
      <c r="J16" s="3" t="n">
        <f aca="false">SUM(F16:I16)</f>
        <v>6</v>
      </c>
      <c r="K16" s="1" t="n">
        <f aca="false">IF(B16=1,$J16,0)</f>
        <v>0</v>
      </c>
      <c r="L16" s="1" t="n">
        <f aca="false">IF(C16=1,$J16,0)</f>
        <v>0</v>
      </c>
      <c r="M16" s="1" t="n">
        <f aca="false">IF(D16=1,$J16,0)</f>
        <v>0</v>
      </c>
      <c r="N16" s="16" t="n">
        <f aca="false">IF(E16=1,$J16,0)</f>
        <v>0</v>
      </c>
    </row>
    <row r="17" customFormat="false" ht="12.75" hidden="false" customHeight="false" outlineLevel="0" collapsed="false">
      <c r="A17" s="1" t="s">
        <v>27</v>
      </c>
      <c r="E17" s="3"/>
      <c r="F17" s="1" t="n">
        <v>2</v>
      </c>
      <c r="G17" s="1" t="n">
        <v>0</v>
      </c>
      <c r="H17" s="1" t="n">
        <v>1</v>
      </c>
      <c r="I17" s="1" t="n">
        <v>3</v>
      </c>
      <c r="J17" s="3" t="n">
        <f aca="false">SUM(F17:I17)</f>
        <v>6</v>
      </c>
      <c r="K17" s="1" t="n">
        <f aca="false">IF(B17=1,$J17,0)</f>
        <v>0</v>
      </c>
      <c r="L17" s="1" t="n">
        <f aca="false">IF(C17=1,$J17,0)</f>
        <v>0</v>
      </c>
      <c r="M17" s="1" t="n">
        <f aca="false">IF(D17=1,$J17,0)</f>
        <v>0</v>
      </c>
      <c r="N17" s="16" t="n">
        <f aca="false">IF(E17=1,$J17,0)</f>
        <v>0</v>
      </c>
    </row>
    <row r="18" customFormat="false" ht="12.75" hidden="false" customHeight="false" outlineLevel="0" collapsed="false">
      <c r="A18" s="1" t="s">
        <v>28</v>
      </c>
      <c r="E18" s="3"/>
      <c r="F18" s="1" t="n">
        <v>3</v>
      </c>
      <c r="G18" s="1" t="n">
        <v>4</v>
      </c>
      <c r="H18" s="1" t="n">
        <v>2</v>
      </c>
      <c r="I18" s="1" t="n">
        <v>2</v>
      </c>
      <c r="J18" s="3" t="n">
        <f aca="false">SUM(F18:I18)</f>
        <v>11</v>
      </c>
      <c r="K18" s="1" t="n">
        <f aca="false">IF(B18=1,$J18,0)</f>
        <v>0</v>
      </c>
      <c r="L18" s="1" t="n">
        <f aca="false">IF(C18=1,$J18,0)</f>
        <v>0</v>
      </c>
      <c r="M18" s="1" t="n">
        <f aca="false">IF(D18=1,$J18,0)</f>
        <v>0</v>
      </c>
      <c r="N18" s="16" t="n">
        <f aca="false">IF(E18=1,$J18,0)</f>
        <v>0</v>
      </c>
    </row>
    <row r="19" customFormat="false" ht="12.75" hidden="false" customHeight="false" outlineLevel="0" collapsed="false">
      <c r="A19" s="1" t="s">
        <v>29</v>
      </c>
      <c r="E19" s="3"/>
      <c r="F19" s="1" t="n">
        <v>0</v>
      </c>
      <c r="G19" s="1" t="n">
        <v>3</v>
      </c>
      <c r="H19" s="1" t="n">
        <v>2</v>
      </c>
      <c r="I19" s="1" t="n">
        <v>2</v>
      </c>
      <c r="J19" s="3" t="n">
        <f aca="false">SUM(F19:I19)</f>
        <v>7</v>
      </c>
      <c r="K19" s="1" t="n">
        <f aca="false">IF(B19=1,$J19,0)</f>
        <v>0</v>
      </c>
      <c r="L19" s="1" t="n">
        <f aca="false">IF(C19=1,$J19,0)</f>
        <v>0</v>
      </c>
      <c r="M19" s="1" t="n">
        <f aca="false">IF(D19=1,$J19,0)</f>
        <v>0</v>
      </c>
      <c r="N19" s="16" t="n">
        <f aca="false">IF(E19=1,$J19,0)</f>
        <v>0</v>
      </c>
    </row>
    <row r="20" customFormat="false" ht="12.75" hidden="false" customHeight="false" outlineLevel="0" collapsed="false">
      <c r="A20" s="1" t="s">
        <v>30</v>
      </c>
      <c r="E20" s="3"/>
      <c r="F20" s="1" t="n">
        <v>4</v>
      </c>
      <c r="G20" s="1" t="n">
        <v>1</v>
      </c>
      <c r="H20" s="1" t="n">
        <v>0</v>
      </c>
      <c r="I20" s="1" t="n">
        <v>3</v>
      </c>
      <c r="J20" s="3" t="n">
        <f aca="false">SUM(F20:I20)</f>
        <v>8</v>
      </c>
      <c r="K20" s="1" t="n">
        <f aca="false">IF(B20=1,$J20,0)</f>
        <v>0</v>
      </c>
      <c r="L20" s="1" t="n">
        <f aca="false">IF(C20=1,$J20,0)</f>
        <v>0</v>
      </c>
      <c r="M20" s="1" t="n">
        <f aca="false">IF(D20=1,$J20,0)</f>
        <v>0</v>
      </c>
      <c r="N20" s="16" t="n">
        <f aca="false">IF(E20=1,$J20,0)</f>
        <v>0</v>
      </c>
    </row>
    <row r="21" customFormat="false" ht="12.75" hidden="false" customHeight="false" outlineLevel="0" collapsed="false">
      <c r="A21" s="1" t="s">
        <v>31</v>
      </c>
      <c r="E21" s="3"/>
      <c r="F21" s="1" t="n">
        <v>0</v>
      </c>
      <c r="G21" s="1" t="n">
        <v>2</v>
      </c>
      <c r="H21" s="1" t="n">
        <v>1</v>
      </c>
      <c r="I21" s="1" t="n">
        <v>4</v>
      </c>
      <c r="J21" s="3" t="n">
        <f aca="false">SUM(F21:I21)</f>
        <v>7</v>
      </c>
      <c r="K21" s="1" t="n">
        <f aca="false">IF(B21=1,$J21,0)</f>
        <v>0</v>
      </c>
      <c r="L21" s="1" t="n">
        <f aca="false">IF(C21=1,$J21,0)</f>
        <v>0</v>
      </c>
      <c r="M21" s="1" t="n">
        <f aca="false">IF(D21=1,$J21,0)</f>
        <v>0</v>
      </c>
      <c r="N21" s="16" t="n">
        <f aca="false">IF(E21=1,$J21,0)</f>
        <v>0</v>
      </c>
    </row>
    <row r="22" customFormat="false" ht="12.75" hidden="false" customHeight="false" outlineLevel="0" collapsed="false">
      <c r="A22" s="1" t="s">
        <v>32</v>
      </c>
      <c r="E22" s="3"/>
      <c r="F22" s="1" t="n">
        <v>0</v>
      </c>
      <c r="G22" s="1" t="n">
        <v>3</v>
      </c>
      <c r="H22" s="1" t="n">
        <v>2</v>
      </c>
      <c r="I22" s="1" t="n">
        <v>1</v>
      </c>
      <c r="J22" s="3" t="n">
        <f aca="false">SUM(F22:I22)</f>
        <v>6</v>
      </c>
      <c r="K22" s="1" t="n">
        <f aca="false">IF(B22=1,$J22,0)</f>
        <v>0</v>
      </c>
      <c r="L22" s="1" t="n">
        <f aca="false">IF(C22=1,$J22,0)</f>
        <v>0</v>
      </c>
      <c r="M22" s="1" t="n">
        <f aca="false">IF(D22=1,$J22,0)</f>
        <v>0</v>
      </c>
      <c r="N22" s="16" t="n">
        <f aca="false">IF(E22=1,$J22,0)</f>
        <v>0</v>
      </c>
    </row>
    <row r="23" customFormat="false" ht="12.75" hidden="false" customHeight="false" outlineLevel="0" collapsed="false">
      <c r="A23" s="1" t="s">
        <v>33</v>
      </c>
      <c r="E23" s="3"/>
      <c r="F23" s="1" t="n">
        <v>2</v>
      </c>
      <c r="G23" s="1" t="n">
        <v>2</v>
      </c>
      <c r="H23" s="1" t="n">
        <v>3</v>
      </c>
      <c r="I23" s="1" t="n">
        <v>0</v>
      </c>
      <c r="J23" s="3" t="n">
        <f aca="false">SUM(F23:I23)</f>
        <v>7</v>
      </c>
      <c r="K23" s="1" t="n">
        <f aca="false">IF(B23=1,$J23,0)</f>
        <v>0</v>
      </c>
      <c r="L23" s="1" t="n">
        <f aca="false">IF(C23=1,$J23,0)</f>
        <v>0</v>
      </c>
      <c r="M23" s="1" t="n">
        <f aca="false">IF(D23=1,$J23,0)</f>
        <v>0</v>
      </c>
      <c r="N23" s="16" t="n">
        <f aca="false">IF(E23=1,$J23,0)</f>
        <v>0</v>
      </c>
    </row>
    <row r="24" customFormat="false" ht="12.75" hidden="false" customHeight="false" outlineLevel="0" collapsed="false">
      <c r="A24" s="1" t="s">
        <v>34</v>
      </c>
      <c r="B24" s="1" t="n">
        <v>1</v>
      </c>
      <c r="E24" s="3"/>
      <c r="F24" s="1" t="n">
        <v>2</v>
      </c>
      <c r="G24" s="1" t="n">
        <v>3</v>
      </c>
      <c r="H24" s="1" t="n">
        <v>2</v>
      </c>
      <c r="I24" s="1" t="n">
        <v>0</v>
      </c>
      <c r="J24" s="3" t="n">
        <f aca="false">SUM(F24:I24)</f>
        <v>7</v>
      </c>
      <c r="K24" s="1" t="n">
        <f aca="false">IF(B24=1,$J24,0)</f>
        <v>7</v>
      </c>
      <c r="L24" s="1" t="n">
        <f aca="false">IF(C24=1,$J24,0)</f>
        <v>0</v>
      </c>
      <c r="M24" s="1" t="n">
        <f aca="false">IF(D24=1,$J24,0)</f>
        <v>0</v>
      </c>
      <c r="N24" s="16" t="n">
        <f aca="false">IF(E24=1,$J24,0)</f>
        <v>0</v>
      </c>
    </row>
    <row r="25" customFormat="false" ht="12.75" hidden="false" customHeight="false" outlineLevel="0" collapsed="false">
      <c r="A25" s="1" t="s">
        <v>35</v>
      </c>
      <c r="E25" s="3"/>
      <c r="F25" s="1" t="n">
        <v>1</v>
      </c>
      <c r="G25" s="1" t="n">
        <v>1</v>
      </c>
      <c r="H25" s="1" t="n">
        <v>4</v>
      </c>
      <c r="I25" s="1" t="n">
        <v>3</v>
      </c>
      <c r="J25" s="3" t="n">
        <f aca="false">SUM(F25:I25)</f>
        <v>9</v>
      </c>
      <c r="K25" s="1" t="n">
        <f aca="false">IF(B25=1,$J25,0)</f>
        <v>0</v>
      </c>
      <c r="L25" s="1" t="n">
        <f aca="false">IF(C25=1,$J25,0)</f>
        <v>0</v>
      </c>
      <c r="M25" s="1" t="n">
        <f aca="false">IF(D25=1,$J25,0)</f>
        <v>0</v>
      </c>
      <c r="N25" s="16" t="n">
        <f aca="false">IF(E25=1,$J25,0)</f>
        <v>0</v>
      </c>
    </row>
    <row r="26" customFormat="false" ht="12.75" hidden="false" customHeight="false" outlineLevel="0" collapsed="false">
      <c r="A26" s="1" t="s">
        <v>36</v>
      </c>
      <c r="B26" s="1" t="n">
        <v>1</v>
      </c>
      <c r="C26" s="1" t="n">
        <v>1</v>
      </c>
      <c r="D26" s="1" t="n">
        <v>1</v>
      </c>
      <c r="E26" s="3" t="n">
        <v>1</v>
      </c>
      <c r="F26" s="1" t="n">
        <v>3</v>
      </c>
      <c r="G26" s="1" t="n">
        <v>1</v>
      </c>
      <c r="H26" s="1" t="n">
        <v>2</v>
      </c>
      <c r="I26" s="1" t="n">
        <v>0</v>
      </c>
      <c r="J26" s="3" t="n">
        <f aca="false">SUM(F26:I26)</f>
        <v>6</v>
      </c>
      <c r="K26" s="1" t="n">
        <f aca="false">IF(B26=1,$J26,0)</f>
        <v>6</v>
      </c>
      <c r="L26" s="1" t="n">
        <f aca="false">IF(C26=1,$J26,0)</f>
        <v>6</v>
      </c>
      <c r="M26" s="1" t="n">
        <f aca="false">IF(D26=1,$J26,0)</f>
        <v>6</v>
      </c>
      <c r="N26" s="16" t="n">
        <f aca="false">IF(E26=1,$J26,0)</f>
        <v>6</v>
      </c>
    </row>
    <row r="27" customFormat="false" ht="12.75" hidden="false" customHeight="false" outlineLevel="0" collapsed="false">
      <c r="A27" s="1" t="s">
        <v>37</v>
      </c>
      <c r="E27" s="3"/>
      <c r="F27" s="1" t="n">
        <v>6</v>
      </c>
      <c r="G27" s="1" t="n">
        <v>1</v>
      </c>
      <c r="H27" s="1" t="n">
        <v>0</v>
      </c>
      <c r="I27" s="1" t="n">
        <v>0</v>
      </c>
      <c r="J27" s="3" t="n">
        <f aca="false">SUM(F27:I27)</f>
        <v>7</v>
      </c>
      <c r="K27" s="1" t="n">
        <f aca="false">IF(B27=1,$J27,0)</f>
        <v>0</v>
      </c>
      <c r="L27" s="1" t="n">
        <f aca="false">IF(C27=1,$J27,0)</f>
        <v>0</v>
      </c>
      <c r="M27" s="1" t="n">
        <f aca="false">IF(D27=1,$J27,0)</f>
        <v>0</v>
      </c>
      <c r="N27" s="16" t="n">
        <f aca="false">IF(E27=1,$J27,0)</f>
        <v>0</v>
      </c>
    </row>
    <row r="28" customFormat="false" ht="12.75" hidden="false" customHeight="false" outlineLevel="0" collapsed="false">
      <c r="A28" s="1" t="s">
        <v>38</v>
      </c>
      <c r="E28" s="3"/>
      <c r="F28" s="1" t="n">
        <v>5</v>
      </c>
      <c r="G28" s="1" t="n">
        <v>2</v>
      </c>
      <c r="H28" s="1" t="n">
        <v>0</v>
      </c>
      <c r="I28" s="1" t="n">
        <v>0</v>
      </c>
      <c r="J28" s="3" t="n">
        <f aca="false">SUM(F28:I28)</f>
        <v>7</v>
      </c>
      <c r="K28" s="1" t="n">
        <f aca="false">IF(B28=1,$J28,0)</f>
        <v>0</v>
      </c>
      <c r="L28" s="1" t="n">
        <f aca="false">IF(C28=1,$J28,0)</f>
        <v>0</v>
      </c>
      <c r="M28" s="1" t="n">
        <f aca="false">IF(D28=1,$J28,0)</f>
        <v>0</v>
      </c>
      <c r="N28" s="16" t="n">
        <f aca="false">IF(E28=1,$J28,0)</f>
        <v>0</v>
      </c>
    </row>
    <row r="29" customFormat="false" ht="12.75" hidden="false" customHeight="false" outlineLevel="0" collapsed="false">
      <c r="A29" s="1" t="s">
        <v>39</v>
      </c>
      <c r="E29" s="3"/>
      <c r="F29" s="1" t="n">
        <v>4</v>
      </c>
      <c r="G29" s="1" t="n">
        <v>0</v>
      </c>
      <c r="H29" s="1" t="n">
        <v>2</v>
      </c>
      <c r="I29" s="1" t="n">
        <v>0</v>
      </c>
      <c r="J29" s="3" t="n">
        <f aca="false">SUM(F29:I29)</f>
        <v>6</v>
      </c>
      <c r="K29" s="1" t="n">
        <f aca="false">IF(B29=1,$J29,0)</f>
        <v>0</v>
      </c>
      <c r="L29" s="1" t="n">
        <f aca="false">IF(C29=1,$J29,0)</f>
        <v>0</v>
      </c>
      <c r="M29" s="1" t="n">
        <f aca="false">IF(D29=1,$J29,0)</f>
        <v>0</v>
      </c>
      <c r="N29" s="16" t="n">
        <f aca="false">IF(E29=1,$J29,0)</f>
        <v>0</v>
      </c>
    </row>
    <row r="30" customFormat="false" ht="12.75" hidden="false" customHeight="false" outlineLevel="0" collapsed="false">
      <c r="A30" s="1" t="s">
        <v>40</v>
      </c>
      <c r="E30" s="3"/>
      <c r="F30" s="1" t="n">
        <v>6</v>
      </c>
      <c r="G30" s="1" t="n">
        <v>1</v>
      </c>
      <c r="H30" s="1" t="n">
        <v>1</v>
      </c>
      <c r="I30" s="1" t="n">
        <v>0</v>
      </c>
      <c r="J30" s="3" t="n">
        <f aca="false">SUM(F30:I30)</f>
        <v>8</v>
      </c>
      <c r="K30" s="1" t="n">
        <f aca="false">IF(B30=1,$J30,0)</f>
        <v>0</v>
      </c>
      <c r="L30" s="1" t="n">
        <f aca="false">IF(C30=1,$J30,0)</f>
        <v>0</v>
      </c>
      <c r="M30" s="1" t="n">
        <f aca="false">IF(D30=1,$J30,0)</f>
        <v>0</v>
      </c>
      <c r="N30" s="16" t="n">
        <f aca="false">IF(E30=1,$J30,0)</f>
        <v>0</v>
      </c>
    </row>
    <row r="31" customFormat="false" ht="12.75" hidden="false" customHeight="false" outlineLevel="0" collapsed="false">
      <c r="A31" s="1" t="s">
        <v>41</v>
      </c>
      <c r="E31" s="3"/>
      <c r="F31" s="1" t="n">
        <v>0</v>
      </c>
      <c r="G31" s="1" t="n">
        <v>1</v>
      </c>
      <c r="H31" s="1" t="n">
        <v>2</v>
      </c>
      <c r="I31" s="1" t="n">
        <v>4</v>
      </c>
      <c r="J31" s="3" t="n">
        <f aca="false">SUM(F31:I31)</f>
        <v>7</v>
      </c>
      <c r="K31" s="1" t="n">
        <f aca="false">IF(B31=1,$J31,0)</f>
        <v>0</v>
      </c>
      <c r="L31" s="1" t="n">
        <f aca="false">IF(C31=1,$J31,0)</f>
        <v>0</v>
      </c>
      <c r="M31" s="1" t="n">
        <f aca="false">IF(D31=1,$J31,0)</f>
        <v>0</v>
      </c>
      <c r="N31" s="16" t="n">
        <f aca="false">IF(E31=1,$J31,0)</f>
        <v>0</v>
      </c>
    </row>
    <row r="32" customFormat="false" ht="12.75" hidden="false" customHeight="false" outlineLevel="0" collapsed="false">
      <c r="A32" s="1" t="s">
        <v>42</v>
      </c>
      <c r="E32" s="3"/>
      <c r="F32" s="1" t="n">
        <v>0</v>
      </c>
      <c r="G32" s="1" t="n">
        <v>3</v>
      </c>
      <c r="H32" s="1" t="n">
        <v>4</v>
      </c>
      <c r="I32" s="1" t="n">
        <v>1</v>
      </c>
      <c r="J32" s="3" t="n">
        <f aca="false">SUM(F32:I32)</f>
        <v>8</v>
      </c>
      <c r="K32" s="1" t="n">
        <f aca="false">IF(B32=1,$J32,0)</f>
        <v>0</v>
      </c>
      <c r="L32" s="1" t="n">
        <f aca="false">IF(C32=1,$J32,0)</f>
        <v>0</v>
      </c>
      <c r="M32" s="1" t="n">
        <f aca="false">IF(D32=1,$J32,0)</f>
        <v>0</v>
      </c>
      <c r="N32" s="16" t="n">
        <f aca="false">IF(E32=1,$J32,0)</f>
        <v>0</v>
      </c>
    </row>
    <row r="33" customFormat="false" ht="12.75" hidden="false" customHeight="false" outlineLevel="0" collapsed="false">
      <c r="A33" s="1" t="s">
        <v>43</v>
      </c>
      <c r="E33" s="3"/>
      <c r="F33" s="1" t="n">
        <v>2</v>
      </c>
      <c r="G33" s="1" t="n">
        <v>4</v>
      </c>
      <c r="H33" s="1" t="n">
        <v>3</v>
      </c>
      <c r="I33" s="1" t="n">
        <v>0</v>
      </c>
      <c r="J33" s="3" t="n">
        <f aca="false">SUM(F33:I33)</f>
        <v>9</v>
      </c>
      <c r="K33" s="1" t="n">
        <f aca="false">IF(B33=1,$J33,0)</f>
        <v>0</v>
      </c>
      <c r="L33" s="1" t="n">
        <f aca="false">IF(C33=1,$J33,0)</f>
        <v>0</v>
      </c>
      <c r="M33" s="1" t="n">
        <f aca="false">IF(D33=1,$J33,0)</f>
        <v>0</v>
      </c>
      <c r="N33" s="16" t="n">
        <f aca="false">IF(E33=1,$J33,0)</f>
        <v>0</v>
      </c>
    </row>
    <row r="34" customFormat="false" ht="12.75" hidden="false" customHeight="false" outlineLevel="0" collapsed="false">
      <c r="A34" s="1" t="s">
        <v>44</v>
      </c>
      <c r="E34" s="3"/>
      <c r="F34" s="1" t="n">
        <v>4</v>
      </c>
      <c r="G34" s="1" t="n">
        <v>0</v>
      </c>
      <c r="H34" s="1" t="n">
        <v>3</v>
      </c>
      <c r="I34" s="1" t="n">
        <v>3</v>
      </c>
      <c r="J34" s="3" t="n">
        <f aca="false">SUM(F34:I34)</f>
        <v>10</v>
      </c>
      <c r="K34" s="1" t="n">
        <f aca="false">IF(B34=1,$J34,0)</f>
        <v>0</v>
      </c>
      <c r="L34" s="1" t="n">
        <f aca="false">IF(C34=1,$J34,0)</f>
        <v>0</v>
      </c>
      <c r="M34" s="1" t="n">
        <f aca="false">IF(D34=1,$J34,0)</f>
        <v>0</v>
      </c>
      <c r="N34" s="16" t="n">
        <f aca="false">IF(E34=1,$J34,0)</f>
        <v>0</v>
      </c>
    </row>
    <row r="35" customFormat="false" ht="12.75" hidden="false" customHeight="false" outlineLevel="0" collapsed="false">
      <c r="A35" s="1" t="s">
        <v>45</v>
      </c>
      <c r="E35" s="3" t="n">
        <v>1</v>
      </c>
      <c r="F35" s="1" t="n">
        <v>4</v>
      </c>
      <c r="G35" s="1" t="n">
        <v>0</v>
      </c>
      <c r="H35" s="1" t="n">
        <v>1</v>
      </c>
      <c r="I35" s="1" t="n">
        <v>2</v>
      </c>
      <c r="J35" s="3" t="n">
        <f aca="false">SUM(F35:I35)</f>
        <v>7</v>
      </c>
      <c r="K35" s="1" t="n">
        <f aca="false">IF(B35=1,$J35,0)</f>
        <v>0</v>
      </c>
      <c r="L35" s="1" t="n">
        <f aca="false">IF(C35=1,$J35,0)</f>
        <v>0</v>
      </c>
      <c r="M35" s="1" t="n">
        <f aca="false">IF(D35=1,$J35,0)</f>
        <v>0</v>
      </c>
      <c r="N35" s="16" t="n">
        <f aca="false">IF(E35=1,$J35,0)</f>
        <v>7</v>
      </c>
    </row>
    <row r="36" customFormat="false" ht="12.75" hidden="false" customHeight="false" outlineLevel="0" collapsed="false">
      <c r="A36" s="1" t="s">
        <v>46</v>
      </c>
      <c r="E36" s="3"/>
      <c r="F36" s="1" t="n">
        <v>4</v>
      </c>
      <c r="G36" s="1" t="n">
        <v>0</v>
      </c>
      <c r="H36" s="1" t="n">
        <v>0</v>
      </c>
      <c r="I36" s="1" t="n">
        <v>2</v>
      </c>
      <c r="J36" s="3" t="n">
        <f aca="false">SUM(F36:I36)</f>
        <v>6</v>
      </c>
      <c r="K36" s="1" t="n">
        <f aca="false">IF(B36=1,$J36,0)</f>
        <v>0</v>
      </c>
      <c r="L36" s="1" t="n">
        <f aca="false">IF(C36=1,$J36,0)</f>
        <v>0</v>
      </c>
      <c r="M36" s="1" t="n">
        <f aca="false">IF(D36=1,$J36,0)</f>
        <v>0</v>
      </c>
      <c r="N36" s="16" t="n">
        <f aca="false">IF(E36=1,$J36,0)</f>
        <v>0</v>
      </c>
    </row>
    <row r="37" customFormat="false" ht="12.75" hidden="false" customHeight="false" outlineLevel="0" collapsed="false">
      <c r="A37" s="1" t="s">
        <v>47</v>
      </c>
      <c r="E37" s="3"/>
      <c r="F37" s="1" t="n">
        <v>2</v>
      </c>
      <c r="G37" s="1" t="n">
        <v>0</v>
      </c>
      <c r="H37" s="1" t="n">
        <v>2</v>
      </c>
      <c r="I37" s="1" t="n">
        <v>3</v>
      </c>
      <c r="J37" s="3" t="n">
        <f aca="false">SUM(F37:I37)</f>
        <v>7</v>
      </c>
      <c r="K37" s="1" t="n">
        <f aca="false">IF(B37=1,$J37,0)</f>
        <v>0</v>
      </c>
      <c r="L37" s="1" t="n">
        <f aca="false">IF(C37=1,$J37,0)</f>
        <v>0</v>
      </c>
      <c r="M37" s="1" t="n">
        <f aca="false">IF(D37=1,$J37,0)</f>
        <v>0</v>
      </c>
      <c r="N37" s="16" t="n">
        <f aca="false">IF(E37=1,$J37,0)</f>
        <v>0</v>
      </c>
    </row>
    <row r="38" customFormat="false" ht="12.75" hidden="false" customHeight="false" outlineLevel="0" collapsed="false">
      <c r="A38" s="1" t="s">
        <v>48</v>
      </c>
      <c r="C38" s="1" t="n">
        <v>1</v>
      </c>
      <c r="E38" s="3" t="n">
        <v>1</v>
      </c>
      <c r="F38" s="1" t="n">
        <v>3</v>
      </c>
      <c r="G38" s="1" t="n">
        <v>0</v>
      </c>
      <c r="H38" s="1" t="n">
        <v>0</v>
      </c>
      <c r="I38" s="1" t="n">
        <v>2</v>
      </c>
      <c r="J38" s="3" t="n">
        <f aca="false">SUM(F38:I38)</f>
        <v>5</v>
      </c>
      <c r="K38" s="1" t="n">
        <f aca="false">IF(B38=1,$J38,0)</f>
        <v>0</v>
      </c>
      <c r="L38" s="1" t="n">
        <f aca="false">IF(C38=1,$J38,0)</f>
        <v>5</v>
      </c>
      <c r="M38" s="1" t="n">
        <f aca="false">IF(D38=1,$J38,0)</f>
        <v>0</v>
      </c>
      <c r="N38" s="16" t="n">
        <f aca="false">IF(E38=1,$J38,0)</f>
        <v>5</v>
      </c>
    </row>
    <row r="39" customFormat="false" ht="12.75" hidden="false" customHeight="false" outlineLevel="0" collapsed="false">
      <c r="A39" s="1" t="s">
        <v>49</v>
      </c>
      <c r="E39" s="3"/>
      <c r="F39" s="1" t="n">
        <v>4</v>
      </c>
      <c r="G39" s="1" t="n">
        <v>0</v>
      </c>
      <c r="H39" s="1" t="n">
        <v>3</v>
      </c>
      <c r="I39" s="1" t="n">
        <v>0</v>
      </c>
      <c r="J39" s="3" t="n">
        <f aca="false">SUM(F39:I39)</f>
        <v>7</v>
      </c>
      <c r="K39" s="1" t="n">
        <f aca="false">IF(B39=1,$J39,0)</f>
        <v>0</v>
      </c>
      <c r="L39" s="1" t="n">
        <f aca="false">IF(C39=1,$J39,0)</f>
        <v>0</v>
      </c>
      <c r="M39" s="1" t="n">
        <f aca="false">IF(D39=1,$J39,0)</f>
        <v>0</v>
      </c>
      <c r="N39" s="16" t="n">
        <f aca="false">IF(E39=1,$J39,0)</f>
        <v>0</v>
      </c>
    </row>
    <row r="40" customFormat="false" ht="12.75" hidden="false" customHeight="false" outlineLevel="0" collapsed="false">
      <c r="A40" s="1" t="s">
        <v>50</v>
      </c>
      <c r="E40" s="3"/>
      <c r="F40" s="1" t="n">
        <v>3</v>
      </c>
      <c r="G40" s="1" t="n">
        <v>0</v>
      </c>
      <c r="H40" s="1" t="n">
        <v>4</v>
      </c>
      <c r="I40" s="1" t="n">
        <v>0</v>
      </c>
      <c r="J40" s="3" t="n">
        <f aca="false">SUM(F40:I40)</f>
        <v>7</v>
      </c>
      <c r="K40" s="1" t="n">
        <f aca="false">IF(B40=1,$J40,0)</f>
        <v>0</v>
      </c>
      <c r="L40" s="1" t="n">
        <f aca="false">IF(C40=1,$J40,0)</f>
        <v>0</v>
      </c>
      <c r="M40" s="1" t="n">
        <f aca="false">IF(D40=1,$J40,0)</f>
        <v>0</v>
      </c>
      <c r="N40" s="16" t="n">
        <f aca="false">IF(E40=1,$J40,0)</f>
        <v>0</v>
      </c>
    </row>
    <row r="41" customFormat="false" ht="12.75" hidden="false" customHeight="false" outlineLevel="0" collapsed="false">
      <c r="A41" s="1" t="s">
        <v>51</v>
      </c>
      <c r="E41" s="3"/>
      <c r="F41" s="1" t="n">
        <v>3</v>
      </c>
      <c r="G41" s="1" t="n">
        <v>1</v>
      </c>
      <c r="H41" s="1" t="n">
        <v>3</v>
      </c>
      <c r="I41" s="1" t="n">
        <v>0</v>
      </c>
      <c r="J41" s="3" t="n">
        <f aca="false">SUM(F41:I41)</f>
        <v>7</v>
      </c>
      <c r="K41" s="1" t="n">
        <f aca="false">IF(B41=1,$J41,0)</f>
        <v>0</v>
      </c>
      <c r="L41" s="1" t="n">
        <f aca="false">IF(C41=1,$J41,0)</f>
        <v>0</v>
      </c>
      <c r="M41" s="1" t="n">
        <f aca="false">IF(D41=1,$J41,0)</f>
        <v>0</v>
      </c>
      <c r="N41" s="16" t="n">
        <f aca="false">IF(E41=1,$J41,0)</f>
        <v>0</v>
      </c>
    </row>
    <row r="42" customFormat="false" ht="12.75" hidden="false" customHeight="false" outlineLevel="0" collapsed="false">
      <c r="A42" s="1" t="s">
        <v>52</v>
      </c>
      <c r="E42" s="3"/>
      <c r="F42" s="1" t="n">
        <v>4</v>
      </c>
      <c r="G42" s="1" t="n">
        <v>0</v>
      </c>
      <c r="H42" s="1" t="n">
        <v>3</v>
      </c>
      <c r="I42" s="1" t="n">
        <v>0</v>
      </c>
      <c r="J42" s="3" t="n">
        <f aca="false">SUM(F42:I42)</f>
        <v>7</v>
      </c>
      <c r="K42" s="1" t="n">
        <f aca="false">IF(B42=1,$J42,0)</f>
        <v>0</v>
      </c>
      <c r="L42" s="1" t="n">
        <f aca="false">IF(C42=1,$J42,0)</f>
        <v>0</v>
      </c>
      <c r="M42" s="1" t="n">
        <f aca="false">IF(D42=1,$J42,0)</f>
        <v>0</v>
      </c>
      <c r="N42" s="16" t="n">
        <f aca="false">IF(E42=1,$J42,0)</f>
        <v>0</v>
      </c>
    </row>
    <row r="43" customFormat="false" ht="12.75" hidden="false" customHeight="false" outlineLevel="0" collapsed="false">
      <c r="A43" s="1" t="s">
        <v>53</v>
      </c>
      <c r="E43" s="3"/>
      <c r="F43" s="1" t="n">
        <v>0</v>
      </c>
      <c r="G43" s="1" t="n">
        <v>3</v>
      </c>
      <c r="H43" s="1" t="n">
        <v>2</v>
      </c>
      <c r="I43" s="1" t="n">
        <v>1</v>
      </c>
      <c r="J43" s="3" t="n">
        <f aca="false">SUM(F43:I43)</f>
        <v>6</v>
      </c>
      <c r="K43" s="1" t="n">
        <f aca="false">IF(B43=1,$J43,0)</f>
        <v>0</v>
      </c>
      <c r="L43" s="1" t="n">
        <f aca="false">IF(C43=1,$J43,0)</f>
        <v>0</v>
      </c>
      <c r="M43" s="1" t="n">
        <f aca="false">IF(D43=1,$J43,0)</f>
        <v>0</v>
      </c>
      <c r="N43" s="16" t="n">
        <f aca="false">IF(E43=1,$J43,0)</f>
        <v>0</v>
      </c>
    </row>
    <row r="44" customFormat="false" ht="12.75" hidden="false" customHeight="false" outlineLevel="0" collapsed="false">
      <c r="A44" s="1" t="s">
        <v>54</v>
      </c>
      <c r="E44" s="3"/>
      <c r="F44" s="1" t="n">
        <v>1</v>
      </c>
      <c r="G44" s="1" t="n">
        <v>4</v>
      </c>
      <c r="H44" s="1" t="n">
        <v>3</v>
      </c>
      <c r="I44" s="1" t="n">
        <v>3</v>
      </c>
      <c r="J44" s="3" t="n">
        <f aca="false">SUM(F44:I44)</f>
        <v>11</v>
      </c>
      <c r="K44" s="1" t="n">
        <f aca="false">IF(B44=1,$J44,0)</f>
        <v>0</v>
      </c>
      <c r="L44" s="1" t="n">
        <f aca="false">IF(C44=1,$J44,0)</f>
        <v>0</v>
      </c>
      <c r="M44" s="1" t="n">
        <f aca="false">IF(D44=1,$J44,0)</f>
        <v>0</v>
      </c>
      <c r="N44" s="16" t="n">
        <f aca="false">IF(E44=1,$J44,0)</f>
        <v>0</v>
      </c>
    </row>
    <row r="45" customFormat="false" ht="12.75" hidden="false" customHeight="false" outlineLevel="0" collapsed="false">
      <c r="A45" s="1" t="s">
        <v>55</v>
      </c>
      <c r="E45" s="3"/>
      <c r="F45" s="1" t="n">
        <v>3</v>
      </c>
      <c r="G45" s="1" t="n">
        <v>2</v>
      </c>
      <c r="H45" s="1" t="n">
        <v>4</v>
      </c>
      <c r="I45" s="1" t="n">
        <v>0</v>
      </c>
      <c r="J45" s="3" t="n">
        <f aca="false">SUM(F45:I45)</f>
        <v>9</v>
      </c>
      <c r="K45" s="1" t="n">
        <f aca="false">IF(B45=1,$J45,0)</f>
        <v>0</v>
      </c>
      <c r="L45" s="1" t="n">
        <f aca="false">IF(C45=1,$J45,0)</f>
        <v>0</v>
      </c>
      <c r="M45" s="1" t="n">
        <f aca="false">IF(D45=1,$J45,0)</f>
        <v>0</v>
      </c>
      <c r="N45" s="16" t="n">
        <f aca="false">IF(E45=1,$J45,0)</f>
        <v>0</v>
      </c>
    </row>
    <row r="46" customFormat="false" ht="12.75" hidden="false" customHeight="false" outlineLevel="0" collapsed="false">
      <c r="A46" s="1" t="s">
        <v>56</v>
      </c>
      <c r="E46" s="3"/>
      <c r="F46" s="1" t="n">
        <v>3</v>
      </c>
      <c r="G46" s="1" t="n">
        <v>1</v>
      </c>
      <c r="H46" s="1" t="n">
        <v>0</v>
      </c>
      <c r="I46" s="1" t="n">
        <v>3</v>
      </c>
      <c r="J46" s="3" t="n">
        <f aca="false">SUM(F46:I46)</f>
        <v>7</v>
      </c>
      <c r="K46" s="1" t="n">
        <f aca="false">IF(B46=1,$J46,0)</f>
        <v>0</v>
      </c>
      <c r="L46" s="1" t="n">
        <f aca="false">IF(C46=1,$J46,0)</f>
        <v>0</v>
      </c>
      <c r="M46" s="1" t="n">
        <f aca="false">IF(D46=1,$J46,0)</f>
        <v>0</v>
      </c>
      <c r="N46" s="16" t="n">
        <f aca="false">IF(E46=1,$J46,0)</f>
        <v>0</v>
      </c>
    </row>
    <row r="47" customFormat="false" ht="12.75" hidden="false" customHeight="false" outlineLevel="0" collapsed="false">
      <c r="A47" s="1" t="s">
        <v>57</v>
      </c>
      <c r="E47" s="3"/>
      <c r="F47" s="1" t="n">
        <v>0</v>
      </c>
      <c r="G47" s="1" t="n">
        <v>1</v>
      </c>
      <c r="H47" s="1" t="n">
        <v>2</v>
      </c>
      <c r="I47" s="1" t="n">
        <v>3</v>
      </c>
      <c r="J47" s="3" t="n">
        <f aca="false">SUM(F47:I47)</f>
        <v>6</v>
      </c>
      <c r="K47" s="1" t="n">
        <f aca="false">IF(B47=1,$J47,0)</f>
        <v>0</v>
      </c>
      <c r="L47" s="1" t="n">
        <f aca="false">IF(C47=1,$J47,0)</f>
        <v>0</v>
      </c>
      <c r="M47" s="1" t="n">
        <f aca="false">IF(D47=1,$J47,0)</f>
        <v>0</v>
      </c>
      <c r="N47" s="16" t="n">
        <f aca="false">IF(E47=1,$J47,0)</f>
        <v>0</v>
      </c>
    </row>
    <row r="48" customFormat="false" ht="12.75" hidden="false" customHeight="false" outlineLevel="0" collapsed="false">
      <c r="A48" s="1" t="s">
        <v>58</v>
      </c>
      <c r="E48" s="3"/>
      <c r="F48" s="1" t="n">
        <v>4</v>
      </c>
      <c r="G48" s="1" t="n">
        <v>2</v>
      </c>
      <c r="H48" s="1" t="n">
        <v>1</v>
      </c>
      <c r="I48" s="1" t="n">
        <v>3</v>
      </c>
      <c r="J48" s="3" t="n">
        <f aca="false">SUM(F48:I48)</f>
        <v>10</v>
      </c>
      <c r="K48" s="1" t="n">
        <f aca="false">IF(B48=1,$J48,0)</f>
        <v>0</v>
      </c>
      <c r="L48" s="1" t="n">
        <f aca="false">IF(C48=1,$J48,0)</f>
        <v>0</v>
      </c>
      <c r="M48" s="1" t="n">
        <f aca="false">IF(D48=1,$J48,0)</f>
        <v>0</v>
      </c>
      <c r="N48" s="16" t="n">
        <f aca="false">IF(E48=1,$J48,0)</f>
        <v>0</v>
      </c>
    </row>
    <row r="49" customFormat="false" ht="12.75" hidden="false" customHeight="false" outlineLevel="0" collapsed="false">
      <c r="A49" s="1" t="s">
        <v>59</v>
      </c>
      <c r="E49" s="3"/>
      <c r="F49" s="1" t="n">
        <v>3</v>
      </c>
      <c r="G49" s="1" t="n">
        <v>1</v>
      </c>
      <c r="H49" s="1" t="n">
        <v>4</v>
      </c>
      <c r="I49" s="1" t="n">
        <v>0</v>
      </c>
      <c r="J49" s="3" t="n">
        <f aca="false">SUM(F49:I49)</f>
        <v>8</v>
      </c>
      <c r="K49" s="1" t="n">
        <f aca="false">IF(B49=1,$J49,0)</f>
        <v>0</v>
      </c>
      <c r="L49" s="1" t="n">
        <f aca="false">IF(C49=1,$J49,0)</f>
        <v>0</v>
      </c>
      <c r="M49" s="1" t="n">
        <f aca="false">IF(D49=1,$J49,0)</f>
        <v>0</v>
      </c>
      <c r="N49" s="16" t="n">
        <f aca="false">IF(E49=1,$J49,0)</f>
        <v>0</v>
      </c>
    </row>
    <row r="50" customFormat="false" ht="12.75" hidden="false" customHeight="false" outlineLevel="0" collapsed="false">
      <c r="A50" s="1" t="s">
        <v>60</v>
      </c>
      <c r="D50" s="1" t="n">
        <v>1</v>
      </c>
      <c r="E50" s="3"/>
      <c r="F50" s="1" t="n">
        <v>0</v>
      </c>
      <c r="G50" s="1" t="n">
        <v>1</v>
      </c>
      <c r="H50" s="1" t="n">
        <v>3</v>
      </c>
      <c r="I50" s="1" t="n">
        <v>2</v>
      </c>
      <c r="J50" s="3" t="n">
        <f aca="false">SUM(F50:I50)</f>
        <v>6</v>
      </c>
      <c r="K50" s="1" t="n">
        <f aca="false">IF(B50=1,$J50,0)</f>
        <v>0</v>
      </c>
      <c r="L50" s="1" t="n">
        <f aca="false">IF(C50=1,$J50,0)</f>
        <v>0</v>
      </c>
      <c r="M50" s="1" t="n">
        <f aca="false">IF(D50=1,$J50,0)</f>
        <v>6</v>
      </c>
      <c r="N50" s="16" t="n">
        <f aca="false">IF(E50=1,$J50,0)</f>
        <v>0</v>
      </c>
    </row>
    <row r="51" customFormat="false" ht="12.75" hidden="false" customHeight="false" outlineLevel="0" collapsed="false">
      <c r="A51" s="1" t="s">
        <v>61</v>
      </c>
      <c r="D51" s="1" t="n">
        <v>1</v>
      </c>
      <c r="E51" s="3"/>
      <c r="F51" s="1" t="n">
        <v>2</v>
      </c>
      <c r="G51" s="1" t="n">
        <v>0</v>
      </c>
      <c r="H51" s="1" t="n">
        <v>5</v>
      </c>
      <c r="I51" s="1" t="n">
        <v>0</v>
      </c>
      <c r="J51" s="3" t="n">
        <f aca="false">SUM(F51:I51)</f>
        <v>7</v>
      </c>
      <c r="K51" s="1" t="n">
        <f aca="false">IF(B51=1,$J51,0)</f>
        <v>0</v>
      </c>
      <c r="L51" s="1" t="n">
        <f aca="false">IF(C51=1,$J51,0)</f>
        <v>0</v>
      </c>
      <c r="M51" s="1" t="n">
        <f aca="false">IF(D51=1,$J51,0)</f>
        <v>7</v>
      </c>
      <c r="N51" s="16" t="n">
        <f aca="false">IF(E51=1,$J51,0)</f>
        <v>0</v>
      </c>
    </row>
    <row r="52" customFormat="false" ht="12.75" hidden="false" customHeight="false" outlineLevel="0" collapsed="false">
      <c r="A52" s="1" t="s">
        <v>62</v>
      </c>
      <c r="E52" s="3"/>
      <c r="F52" s="1" t="n">
        <v>1</v>
      </c>
      <c r="G52" s="1" t="n">
        <v>1</v>
      </c>
      <c r="H52" s="1" t="n">
        <v>8</v>
      </c>
      <c r="I52" s="1" t="n">
        <v>3</v>
      </c>
      <c r="J52" s="3" t="n">
        <f aca="false">SUM(F52:I52)</f>
        <v>13</v>
      </c>
      <c r="K52" s="1" t="n">
        <f aca="false">IF(B52=1,$J52,0)</f>
        <v>0</v>
      </c>
      <c r="L52" s="1" t="n">
        <f aca="false">IF(C52=1,$J52,0)</f>
        <v>0</v>
      </c>
      <c r="M52" s="1" t="n">
        <f aca="false">IF(D52=1,$J52,0)</f>
        <v>0</v>
      </c>
      <c r="N52" s="16" t="n">
        <f aca="false">IF(E52=1,$J52,0)</f>
        <v>0</v>
      </c>
    </row>
    <row r="53" customFormat="false" ht="12.75" hidden="false" customHeight="false" outlineLevel="0" collapsed="false">
      <c r="A53" s="1" t="s">
        <v>63</v>
      </c>
      <c r="B53" s="1" t="n">
        <v>1</v>
      </c>
      <c r="C53" s="1" t="n">
        <v>1</v>
      </c>
      <c r="D53" s="1" t="n">
        <v>1</v>
      </c>
      <c r="E53" s="3" t="n">
        <v>1</v>
      </c>
      <c r="F53" s="1" t="n">
        <v>1</v>
      </c>
      <c r="G53" s="1" t="n">
        <v>3</v>
      </c>
      <c r="H53" s="1" t="n">
        <v>2</v>
      </c>
      <c r="I53" s="1" t="n">
        <v>0</v>
      </c>
      <c r="J53" s="3" t="n">
        <f aca="false">SUM(F53:I53)</f>
        <v>6</v>
      </c>
      <c r="K53" s="1" t="n">
        <f aca="false">IF(B53=1,$J53,0)</f>
        <v>6</v>
      </c>
      <c r="L53" s="1" t="n">
        <f aca="false">IF(C53=1,$J53,0)</f>
        <v>6</v>
      </c>
      <c r="M53" s="1" t="n">
        <f aca="false">IF(D53=1,$J53,0)</f>
        <v>6</v>
      </c>
      <c r="N53" s="16" t="n">
        <f aca="false">IF(E53=1,$J53,0)</f>
        <v>6</v>
      </c>
    </row>
    <row r="54" customFormat="false" ht="12.75" hidden="false" customHeight="false" outlineLevel="0" collapsed="false">
      <c r="A54" s="1" t="s">
        <v>64</v>
      </c>
      <c r="E54" s="3"/>
      <c r="F54" s="1" t="n">
        <v>4</v>
      </c>
      <c r="G54" s="1" t="n">
        <v>1</v>
      </c>
      <c r="H54" s="1" t="n">
        <v>3</v>
      </c>
      <c r="I54" s="1" t="n">
        <v>0</v>
      </c>
      <c r="J54" s="3" t="n">
        <f aca="false">SUM(F54:I54)</f>
        <v>8</v>
      </c>
      <c r="K54" s="1" t="n">
        <f aca="false">IF(B54=1,$J54,0)</f>
        <v>0</v>
      </c>
      <c r="L54" s="1" t="n">
        <f aca="false">IF(C54=1,$J54,0)</f>
        <v>0</v>
      </c>
      <c r="M54" s="1" t="n">
        <f aca="false">IF(D54=1,$J54,0)</f>
        <v>0</v>
      </c>
      <c r="N54" s="16" t="n">
        <f aca="false">IF(E54=1,$J54,0)</f>
        <v>0</v>
      </c>
    </row>
    <row r="55" customFormat="false" ht="12.75" hidden="false" customHeight="false" outlineLevel="0" collapsed="false">
      <c r="A55" s="1" t="s">
        <v>65</v>
      </c>
      <c r="E55" s="3"/>
      <c r="F55" s="1" t="n">
        <v>0</v>
      </c>
      <c r="G55" s="1" t="n">
        <v>1</v>
      </c>
      <c r="H55" s="1" t="n">
        <v>2</v>
      </c>
      <c r="I55" s="1" t="n">
        <v>3</v>
      </c>
      <c r="J55" s="3" t="n">
        <f aca="false">SUM(F55:I55)</f>
        <v>6</v>
      </c>
      <c r="K55" s="1" t="n">
        <f aca="false">IF(B55=1,$J55,0)</f>
        <v>0</v>
      </c>
      <c r="L55" s="1" t="n">
        <f aca="false">IF(C55=1,$J55,0)</f>
        <v>0</v>
      </c>
      <c r="M55" s="1" t="n">
        <f aca="false">IF(D55=1,$J55,0)</f>
        <v>0</v>
      </c>
      <c r="N55" s="16" t="n">
        <f aca="false">IF(E55=1,$J55,0)</f>
        <v>0</v>
      </c>
    </row>
    <row r="56" customFormat="false" ht="12.75" hidden="false" customHeight="false" outlineLevel="0" collapsed="false">
      <c r="A56" s="1" t="s">
        <v>66</v>
      </c>
      <c r="E56" s="3"/>
      <c r="F56" s="1" t="n">
        <v>1</v>
      </c>
      <c r="G56" s="1" t="n">
        <v>2</v>
      </c>
      <c r="H56" s="1" t="n">
        <v>3</v>
      </c>
      <c r="I56" s="1" t="n">
        <v>1</v>
      </c>
      <c r="J56" s="3" t="n">
        <f aca="false">SUM(F56:I56)</f>
        <v>7</v>
      </c>
      <c r="K56" s="1" t="n">
        <f aca="false">IF(B56=1,$J56,0)</f>
        <v>0</v>
      </c>
      <c r="L56" s="1" t="n">
        <f aca="false">IF(C56=1,$J56,0)</f>
        <v>0</v>
      </c>
      <c r="M56" s="1" t="n">
        <f aca="false">IF(D56=1,$J56,0)</f>
        <v>0</v>
      </c>
      <c r="N56" s="16" t="n">
        <f aca="false">IF(E56=1,$J56,0)</f>
        <v>0</v>
      </c>
    </row>
    <row r="57" customFormat="false" ht="12.75" hidden="false" customHeight="false" outlineLevel="0" collapsed="false">
      <c r="A57" s="1" t="s">
        <v>67</v>
      </c>
      <c r="E57" s="3"/>
      <c r="F57" s="1" t="n">
        <v>2</v>
      </c>
      <c r="G57" s="1" t="n">
        <v>0</v>
      </c>
      <c r="H57" s="1" t="n">
        <v>3</v>
      </c>
      <c r="I57" s="1" t="n">
        <v>1</v>
      </c>
      <c r="J57" s="3" t="n">
        <f aca="false">SUM(F57:I57)</f>
        <v>6</v>
      </c>
      <c r="K57" s="1" t="n">
        <f aca="false">IF(B57=1,$J57,0)</f>
        <v>0</v>
      </c>
      <c r="L57" s="1" t="n">
        <f aca="false">IF(C57=1,$J57,0)</f>
        <v>0</v>
      </c>
      <c r="M57" s="1" t="n">
        <f aca="false">IF(D57=1,$J57,0)</f>
        <v>0</v>
      </c>
      <c r="N57" s="16" t="n">
        <f aca="false">IF(E57=1,$J57,0)</f>
        <v>0</v>
      </c>
    </row>
    <row r="58" customFormat="false" ht="12.75" hidden="false" customHeight="false" outlineLevel="0" collapsed="false">
      <c r="A58" s="1" t="s">
        <v>68</v>
      </c>
      <c r="E58" s="3"/>
      <c r="F58" s="1" t="n">
        <v>2</v>
      </c>
      <c r="G58" s="1" t="n">
        <v>0</v>
      </c>
      <c r="H58" s="1" t="n">
        <v>2</v>
      </c>
      <c r="I58" s="1" t="n">
        <v>4</v>
      </c>
      <c r="J58" s="3" t="n">
        <f aca="false">SUM(F58:I58)</f>
        <v>8</v>
      </c>
      <c r="K58" s="1" t="n">
        <f aca="false">IF(B58=1,$J58,0)</f>
        <v>0</v>
      </c>
      <c r="L58" s="1" t="n">
        <f aca="false">IF(C58=1,$J58,0)</f>
        <v>0</v>
      </c>
      <c r="M58" s="1" t="n">
        <f aca="false">IF(D58=1,$J58,0)</f>
        <v>0</v>
      </c>
      <c r="N58" s="16" t="n">
        <f aca="false">IF(E58=1,$J58,0)</f>
        <v>0</v>
      </c>
    </row>
    <row r="59" customFormat="false" ht="12.75" hidden="false" customHeight="false" outlineLevel="0" collapsed="false">
      <c r="A59" s="1" t="s">
        <v>69</v>
      </c>
      <c r="E59" s="3"/>
      <c r="F59" s="1" t="n">
        <v>0</v>
      </c>
      <c r="G59" s="1" t="n">
        <v>1</v>
      </c>
      <c r="H59" s="1" t="n">
        <v>5</v>
      </c>
      <c r="I59" s="1" t="n">
        <v>1</v>
      </c>
      <c r="J59" s="3" t="n">
        <f aca="false">SUM(F59:I59)</f>
        <v>7</v>
      </c>
      <c r="K59" s="1" t="n">
        <f aca="false">IF(B59=1,$J59,0)</f>
        <v>0</v>
      </c>
      <c r="L59" s="1" t="n">
        <f aca="false">IF(C59=1,$J59,0)</f>
        <v>0</v>
      </c>
      <c r="M59" s="1" t="n">
        <f aca="false">IF(D59=1,$J59,0)</f>
        <v>0</v>
      </c>
      <c r="N59" s="16" t="n">
        <f aca="false">IF(E59=1,$J59,0)</f>
        <v>0</v>
      </c>
    </row>
    <row r="60" customFormat="false" ht="12.75" hidden="false" customHeight="false" outlineLevel="0" collapsed="false">
      <c r="A60" s="1" t="s">
        <v>70</v>
      </c>
      <c r="E60" s="3"/>
      <c r="F60" s="1" t="n">
        <v>3</v>
      </c>
      <c r="G60" s="1" t="n">
        <v>1</v>
      </c>
      <c r="H60" s="1" t="n">
        <v>0</v>
      </c>
      <c r="I60" s="1" t="n">
        <v>1</v>
      </c>
      <c r="J60" s="3" t="n">
        <f aca="false">SUM(F60:I60)</f>
        <v>5</v>
      </c>
      <c r="K60" s="1" t="n">
        <f aca="false">IF(B60=1,$J60,0)</f>
        <v>0</v>
      </c>
      <c r="L60" s="1" t="n">
        <f aca="false">IF(C60=1,$J60,0)</f>
        <v>0</v>
      </c>
      <c r="M60" s="1" t="n">
        <f aca="false">IF(D60=1,$J60,0)</f>
        <v>0</v>
      </c>
      <c r="N60" s="16" t="n">
        <f aca="false">IF(E60=1,$J60,0)</f>
        <v>0</v>
      </c>
    </row>
    <row r="61" customFormat="false" ht="12.75" hidden="false" customHeight="false" outlineLevel="0" collapsed="false">
      <c r="A61" s="1" t="s">
        <v>71</v>
      </c>
      <c r="E61" s="3"/>
      <c r="F61" s="1" t="n">
        <v>3</v>
      </c>
      <c r="G61" s="1" t="n">
        <v>0</v>
      </c>
      <c r="H61" s="1" t="n">
        <v>4</v>
      </c>
      <c r="I61" s="1" t="n">
        <v>1</v>
      </c>
      <c r="J61" s="3" t="n">
        <f aca="false">SUM(F61:I61)</f>
        <v>8</v>
      </c>
      <c r="K61" s="1" t="n">
        <f aca="false">IF(B61=1,$J61,0)</f>
        <v>0</v>
      </c>
      <c r="L61" s="1" t="n">
        <f aca="false">IF(C61=1,$J61,0)</f>
        <v>0</v>
      </c>
      <c r="M61" s="1" t="n">
        <f aca="false">IF(D61=1,$J61,0)</f>
        <v>0</v>
      </c>
      <c r="N61" s="16" t="n">
        <f aca="false">IF(E61=1,$J61,0)</f>
        <v>0</v>
      </c>
    </row>
    <row r="62" customFormat="false" ht="12.75" hidden="false" customHeight="false" outlineLevel="0" collapsed="false">
      <c r="A62" s="1" t="s">
        <v>72</v>
      </c>
      <c r="E62" s="3"/>
      <c r="F62" s="1" t="n">
        <v>1</v>
      </c>
      <c r="G62" s="1" t="n">
        <v>1</v>
      </c>
      <c r="H62" s="1" t="n">
        <v>1</v>
      </c>
      <c r="I62" s="1" t="n">
        <v>3</v>
      </c>
      <c r="J62" s="3" t="n">
        <f aca="false">SUM(F62:I62)</f>
        <v>6</v>
      </c>
      <c r="K62" s="1" t="n">
        <f aca="false">IF(B62=1,$J62,0)</f>
        <v>0</v>
      </c>
      <c r="L62" s="1" t="n">
        <f aca="false">IF(C62=1,$J62,0)</f>
        <v>0</v>
      </c>
      <c r="M62" s="1" t="n">
        <f aca="false">IF(D62=1,$J62,0)</f>
        <v>0</v>
      </c>
      <c r="N62" s="16" t="n">
        <f aca="false">IF(E62=1,$J62,0)</f>
        <v>0</v>
      </c>
    </row>
    <row r="63" customFormat="false" ht="12.75" hidden="false" customHeight="false" outlineLevel="0" collapsed="false">
      <c r="A63" s="1" t="s">
        <v>73</v>
      </c>
      <c r="E63" s="3"/>
      <c r="F63" s="1" t="n">
        <v>0</v>
      </c>
      <c r="G63" s="1" t="n">
        <v>3</v>
      </c>
      <c r="H63" s="1" t="n">
        <v>0</v>
      </c>
      <c r="I63" s="1" t="n">
        <v>4</v>
      </c>
      <c r="J63" s="3" t="n">
        <f aca="false">SUM(F63:I63)</f>
        <v>7</v>
      </c>
      <c r="K63" s="1" t="n">
        <f aca="false">IF(B63=1,$J63,0)</f>
        <v>0</v>
      </c>
      <c r="L63" s="1" t="n">
        <f aca="false">IF(C63=1,$J63,0)</f>
        <v>0</v>
      </c>
      <c r="M63" s="1" t="n">
        <f aca="false">IF(D63=1,$J63,0)</f>
        <v>0</v>
      </c>
      <c r="N63" s="16" t="n">
        <f aca="false">IF(E63=1,$J63,0)</f>
        <v>0</v>
      </c>
    </row>
    <row r="64" customFormat="false" ht="12.75" hidden="false" customHeight="false" outlineLevel="0" collapsed="false">
      <c r="A64" s="1" t="s">
        <v>74</v>
      </c>
      <c r="E64" s="3"/>
      <c r="F64" s="1" t="n">
        <v>0</v>
      </c>
      <c r="G64" s="1" t="n">
        <v>4</v>
      </c>
      <c r="H64" s="1" t="n">
        <v>1</v>
      </c>
      <c r="I64" s="1" t="n">
        <v>2</v>
      </c>
      <c r="J64" s="3" t="n">
        <f aca="false">SUM(F64:I64)</f>
        <v>7</v>
      </c>
      <c r="K64" s="1" t="n">
        <f aca="false">IF(B64=1,$J64,0)</f>
        <v>0</v>
      </c>
      <c r="L64" s="1" t="n">
        <f aca="false">IF(C64=1,$J64,0)</f>
        <v>0</v>
      </c>
      <c r="M64" s="1" t="n">
        <f aca="false">IF(D64=1,$J64,0)</f>
        <v>0</v>
      </c>
      <c r="N64" s="16" t="n">
        <f aca="false">IF(E64=1,$J64,0)</f>
        <v>0</v>
      </c>
    </row>
    <row r="65" customFormat="false" ht="12.75" hidden="false" customHeight="false" outlineLevel="0" collapsed="false">
      <c r="A65" s="1" t="s">
        <v>75</v>
      </c>
      <c r="E65" s="3"/>
      <c r="F65" s="1" t="n">
        <v>3</v>
      </c>
      <c r="G65" s="1" t="n">
        <v>4</v>
      </c>
      <c r="H65" s="1" t="n">
        <v>3</v>
      </c>
      <c r="I65" s="1" t="n">
        <v>0</v>
      </c>
      <c r="J65" s="3" t="n">
        <f aca="false">SUM(F65:I65)</f>
        <v>10</v>
      </c>
      <c r="K65" s="1" t="n">
        <f aca="false">IF(B65=1,$J65,0)</f>
        <v>0</v>
      </c>
      <c r="L65" s="1" t="n">
        <f aca="false">IF(C65=1,$J65,0)</f>
        <v>0</v>
      </c>
      <c r="M65" s="1" t="n">
        <f aca="false">IF(D65=1,$J65,0)</f>
        <v>0</v>
      </c>
      <c r="N65" s="16" t="n">
        <f aca="false">IF(E65=1,$J65,0)</f>
        <v>0</v>
      </c>
    </row>
    <row r="66" customFormat="false" ht="12.75" hidden="false" customHeight="false" outlineLevel="0" collapsed="false">
      <c r="A66" s="1" t="s">
        <v>76</v>
      </c>
      <c r="E66" s="3"/>
      <c r="F66" s="1" t="n">
        <v>0</v>
      </c>
      <c r="G66" s="1" t="n">
        <v>1</v>
      </c>
      <c r="H66" s="1" t="n">
        <v>2</v>
      </c>
      <c r="I66" s="1" t="n">
        <v>3</v>
      </c>
      <c r="J66" s="3" t="n">
        <f aca="false">SUM(F66:I66)</f>
        <v>6</v>
      </c>
      <c r="K66" s="1" t="n">
        <f aca="false">IF(B66=1,$J66,0)</f>
        <v>0</v>
      </c>
      <c r="L66" s="1" t="n">
        <f aca="false">IF(C66=1,$J66,0)</f>
        <v>0</v>
      </c>
      <c r="M66" s="1" t="n">
        <f aca="false">IF(D66=1,$J66,0)</f>
        <v>0</v>
      </c>
      <c r="N66" s="16" t="n">
        <f aca="false">IF(E66=1,$J66,0)</f>
        <v>0</v>
      </c>
    </row>
    <row r="67" customFormat="false" ht="12.75" hidden="false" customHeight="false" outlineLevel="0" collapsed="false">
      <c r="A67" s="1" t="s">
        <v>77</v>
      </c>
      <c r="E67" s="3"/>
      <c r="F67" s="1" t="n">
        <v>0</v>
      </c>
      <c r="G67" s="1" t="n">
        <v>2</v>
      </c>
      <c r="H67" s="1" t="n">
        <v>2</v>
      </c>
      <c r="I67" s="1" t="n">
        <v>3</v>
      </c>
      <c r="J67" s="3" t="n">
        <f aca="false">SUM(F67:I67)</f>
        <v>7</v>
      </c>
      <c r="K67" s="1" t="n">
        <f aca="false">IF(B67=1,$J67,0)</f>
        <v>0</v>
      </c>
      <c r="L67" s="1" t="n">
        <f aca="false">IF(C67=1,$J67,0)</f>
        <v>0</v>
      </c>
      <c r="M67" s="1" t="n">
        <f aca="false">IF(D67=1,$J67,0)</f>
        <v>0</v>
      </c>
      <c r="N67" s="16" t="n">
        <f aca="false">IF(E67=1,$J67,0)</f>
        <v>0</v>
      </c>
    </row>
    <row r="68" customFormat="false" ht="12.75" hidden="false" customHeight="false" outlineLevel="0" collapsed="false">
      <c r="A68" s="1" t="s">
        <v>78</v>
      </c>
      <c r="E68" s="3"/>
      <c r="F68" s="1" t="n">
        <v>3</v>
      </c>
      <c r="G68" s="1" t="n">
        <v>0</v>
      </c>
      <c r="H68" s="1" t="n">
        <v>4</v>
      </c>
      <c r="I68" s="1" t="n">
        <v>0</v>
      </c>
      <c r="J68" s="3" t="n">
        <f aca="false">SUM(F68:I68)</f>
        <v>7</v>
      </c>
      <c r="K68" s="1" t="n">
        <f aca="false">IF(B68=1,$J68,0)</f>
        <v>0</v>
      </c>
      <c r="L68" s="1" t="n">
        <f aca="false">IF(C68=1,$J68,0)</f>
        <v>0</v>
      </c>
      <c r="M68" s="1" t="n">
        <f aca="false">IF(D68=1,$J68,0)</f>
        <v>0</v>
      </c>
      <c r="N68" s="16" t="n">
        <f aca="false">IF(E68=1,$J68,0)</f>
        <v>0</v>
      </c>
    </row>
    <row r="69" customFormat="false" ht="12.75" hidden="false" customHeight="false" outlineLevel="0" collapsed="false">
      <c r="A69" s="1" t="s">
        <v>79</v>
      </c>
      <c r="C69" s="1" t="n">
        <v>1</v>
      </c>
      <c r="D69" s="1" t="n">
        <v>1</v>
      </c>
      <c r="E69" s="3"/>
      <c r="F69" s="1" t="n">
        <v>1</v>
      </c>
      <c r="G69" s="1" t="n">
        <v>4</v>
      </c>
      <c r="H69" s="1" t="n">
        <v>3</v>
      </c>
      <c r="I69" s="1" t="n">
        <v>0</v>
      </c>
      <c r="J69" s="3" t="n">
        <f aca="false">SUM(F69:I69)</f>
        <v>8</v>
      </c>
      <c r="K69" s="1" t="n">
        <f aca="false">IF(B69=1,$J69,0)</f>
        <v>0</v>
      </c>
      <c r="L69" s="1" t="n">
        <f aca="false">IF(C69=1,$J69,0)</f>
        <v>8</v>
      </c>
      <c r="M69" s="1" t="n">
        <f aca="false">IF(D69=1,$J69,0)</f>
        <v>8</v>
      </c>
      <c r="N69" s="16" t="n">
        <f aca="false">IF(E69=1,$J69,0)</f>
        <v>0</v>
      </c>
    </row>
    <row r="70" customFormat="false" ht="12.75" hidden="false" customHeight="false" outlineLevel="0" collapsed="false">
      <c r="A70" s="1" t="s">
        <v>80</v>
      </c>
      <c r="E70" s="3"/>
      <c r="F70" s="1" t="n">
        <v>0</v>
      </c>
      <c r="G70" s="1" t="n">
        <v>3</v>
      </c>
      <c r="H70" s="1" t="n">
        <v>1</v>
      </c>
      <c r="I70" s="1" t="n">
        <v>2</v>
      </c>
      <c r="J70" s="3" t="n">
        <f aca="false">SUM(F70:I70)</f>
        <v>6</v>
      </c>
      <c r="K70" s="1" t="n">
        <f aca="false">IF(B70=1,$J70,0)</f>
        <v>0</v>
      </c>
      <c r="L70" s="1" t="n">
        <f aca="false">IF(C70=1,$J70,0)</f>
        <v>0</v>
      </c>
      <c r="M70" s="1" t="n">
        <f aca="false">IF(D70=1,$J70,0)</f>
        <v>0</v>
      </c>
      <c r="N70" s="16" t="n">
        <f aca="false">IF(E70=1,$J70,0)</f>
        <v>0</v>
      </c>
    </row>
    <row r="71" customFormat="false" ht="12.75" hidden="false" customHeight="false" outlineLevel="0" collapsed="false">
      <c r="A71" s="1" t="s">
        <v>81</v>
      </c>
      <c r="E71" s="3"/>
      <c r="F71" s="1" t="n">
        <v>2</v>
      </c>
      <c r="G71" s="1" t="n">
        <v>4</v>
      </c>
      <c r="H71" s="1" t="n">
        <v>3</v>
      </c>
      <c r="I71" s="1" t="n">
        <v>2</v>
      </c>
      <c r="J71" s="3" t="n">
        <f aca="false">SUM(F71:I71)</f>
        <v>11</v>
      </c>
      <c r="K71" s="1" t="n">
        <f aca="false">IF(B71=1,$J71,0)</f>
        <v>0</v>
      </c>
      <c r="L71" s="1" t="n">
        <f aca="false">IF(C71=1,$J71,0)</f>
        <v>0</v>
      </c>
      <c r="M71" s="1" t="n">
        <f aca="false">IF(D71=1,$J71,0)</f>
        <v>0</v>
      </c>
      <c r="N71" s="16" t="n">
        <f aca="false">IF(E71=1,$J71,0)</f>
        <v>0</v>
      </c>
    </row>
    <row r="72" customFormat="false" ht="12.75" hidden="false" customHeight="false" outlineLevel="0" collapsed="false">
      <c r="A72" s="1" t="s">
        <v>82</v>
      </c>
      <c r="E72" s="3"/>
      <c r="F72" s="1" t="n">
        <v>2</v>
      </c>
      <c r="G72" s="1" t="n">
        <v>1</v>
      </c>
      <c r="H72" s="1" t="n">
        <v>3</v>
      </c>
      <c r="I72" s="1" t="n">
        <v>1</v>
      </c>
      <c r="J72" s="3" t="n">
        <f aca="false">SUM(F72:I72)</f>
        <v>7</v>
      </c>
      <c r="K72" s="1" t="n">
        <f aca="false">IF(B72=1,$J72,0)</f>
        <v>0</v>
      </c>
      <c r="L72" s="1" t="n">
        <f aca="false">IF(C72=1,$J72,0)</f>
        <v>0</v>
      </c>
      <c r="M72" s="1" t="n">
        <f aca="false">IF(D72=1,$J72,0)</f>
        <v>0</v>
      </c>
      <c r="N72" s="16" t="n">
        <f aca="false">IF(E72=1,$J72,0)</f>
        <v>0</v>
      </c>
    </row>
    <row r="73" customFormat="false" ht="12.75" hidden="false" customHeight="false" outlineLevel="0" collapsed="false">
      <c r="A73" s="1" t="s">
        <v>83</v>
      </c>
      <c r="E73" s="3"/>
      <c r="F73" s="1" t="n">
        <v>0</v>
      </c>
      <c r="G73" s="1" t="n">
        <v>1</v>
      </c>
      <c r="H73" s="1" t="n">
        <v>4</v>
      </c>
      <c r="I73" s="1" t="n">
        <v>3</v>
      </c>
      <c r="J73" s="3" t="n">
        <f aca="false">SUM(F73:I73)</f>
        <v>8</v>
      </c>
      <c r="K73" s="1" t="n">
        <f aca="false">IF(B73=1,$J73,0)</f>
        <v>0</v>
      </c>
      <c r="L73" s="1" t="n">
        <f aca="false">IF(C73=1,$J73,0)</f>
        <v>0</v>
      </c>
      <c r="M73" s="1" t="n">
        <f aca="false">IF(D73=1,$J73,0)</f>
        <v>0</v>
      </c>
      <c r="N73" s="16" t="n">
        <f aca="false">IF(E73=1,$J73,0)</f>
        <v>0</v>
      </c>
    </row>
    <row r="74" customFormat="false" ht="12.75" hidden="false" customHeight="false" outlineLevel="0" collapsed="false">
      <c r="A74" s="1" t="s">
        <v>84</v>
      </c>
      <c r="E74" s="3"/>
      <c r="F74" s="1" t="n">
        <v>0</v>
      </c>
      <c r="G74" s="1" t="n">
        <v>4</v>
      </c>
      <c r="H74" s="1" t="n">
        <v>3</v>
      </c>
      <c r="I74" s="1" t="n">
        <v>3</v>
      </c>
      <c r="J74" s="3" t="n">
        <f aca="false">SUM(F74:I74)</f>
        <v>10</v>
      </c>
      <c r="K74" s="1" t="n">
        <f aca="false">IF(B74=1,$J74,0)</f>
        <v>0</v>
      </c>
      <c r="L74" s="1" t="n">
        <f aca="false">IF(C74=1,$J74,0)</f>
        <v>0</v>
      </c>
      <c r="M74" s="1" t="n">
        <f aca="false">IF(D74=1,$J74,0)</f>
        <v>0</v>
      </c>
      <c r="N74" s="16" t="n">
        <f aca="false">IF(E74=1,$J74,0)</f>
        <v>0</v>
      </c>
    </row>
    <row r="75" customFormat="false" ht="12.75" hidden="false" customHeight="false" outlineLevel="0" collapsed="false">
      <c r="A75" s="1" t="s">
        <v>85</v>
      </c>
      <c r="E75" s="3"/>
      <c r="F75" s="1" t="n">
        <v>2</v>
      </c>
      <c r="G75" s="1" t="n">
        <v>2</v>
      </c>
      <c r="H75" s="1" t="n">
        <v>0</v>
      </c>
      <c r="I75" s="1" t="n">
        <v>4</v>
      </c>
      <c r="J75" s="3" t="n">
        <f aca="false">SUM(F75:I75)</f>
        <v>8</v>
      </c>
      <c r="K75" s="1" t="n">
        <f aca="false">IF(B75=1,$J75,0)</f>
        <v>0</v>
      </c>
      <c r="L75" s="1" t="n">
        <f aca="false">IF(C75=1,$J75,0)</f>
        <v>0</v>
      </c>
      <c r="M75" s="1" t="n">
        <f aca="false">IF(D75=1,$J75,0)</f>
        <v>0</v>
      </c>
      <c r="N75" s="16" t="n">
        <f aca="false">IF(E75=1,$J75,0)</f>
        <v>0</v>
      </c>
    </row>
    <row r="76" customFormat="false" ht="12.75" hidden="false" customHeight="false" outlineLevel="0" collapsed="false">
      <c r="A76" s="1" t="s">
        <v>86</v>
      </c>
      <c r="E76" s="3"/>
      <c r="F76" s="1" t="n">
        <v>2</v>
      </c>
      <c r="G76" s="1" t="n">
        <v>4</v>
      </c>
      <c r="H76" s="1" t="n">
        <v>0</v>
      </c>
      <c r="I76" s="1" t="n">
        <v>0</v>
      </c>
      <c r="J76" s="3" t="n">
        <f aca="false">SUM(F76:I76)</f>
        <v>6</v>
      </c>
      <c r="K76" s="1" t="n">
        <f aca="false">IF(B76=1,$J76,0)</f>
        <v>0</v>
      </c>
      <c r="L76" s="1" t="n">
        <f aca="false">IF(C76=1,$J76,0)</f>
        <v>0</v>
      </c>
      <c r="M76" s="1" t="n">
        <f aca="false">IF(D76=1,$J76,0)</f>
        <v>0</v>
      </c>
      <c r="N76" s="16" t="n">
        <f aca="false">IF(E76=1,$J76,0)</f>
        <v>0</v>
      </c>
    </row>
    <row r="77" customFormat="false" ht="12.75" hidden="false" customHeight="false" outlineLevel="0" collapsed="false">
      <c r="A77" s="1" t="s">
        <v>87</v>
      </c>
      <c r="E77" s="3"/>
      <c r="F77" s="1" t="n">
        <v>0</v>
      </c>
      <c r="G77" s="1" t="n">
        <v>4</v>
      </c>
      <c r="H77" s="1" t="n">
        <v>1</v>
      </c>
      <c r="I77" s="1" t="n">
        <v>1</v>
      </c>
      <c r="J77" s="3" t="n">
        <f aca="false">SUM(F77:I77)</f>
        <v>6</v>
      </c>
      <c r="K77" s="1" t="n">
        <f aca="false">IF(B77=1,$J77,0)</f>
        <v>0</v>
      </c>
      <c r="L77" s="1" t="n">
        <f aca="false">IF(C77=1,$J77,0)</f>
        <v>0</v>
      </c>
      <c r="M77" s="1" t="n">
        <f aca="false">IF(D77=1,$J77,0)</f>
        <v>0</v>
      </c>
      <c r="N77" s="16" t="n">
        <f aca="false">IF(E77=1,$J77,0)</f>
        <v>0</v>
      </c>
    </row>
    <row r="78" customFormat="false" ht="12.75" hidden="false" customHeight="false" outlineLevel="0" collapsed="false">
      <c r="A78" s="1" t="s">
        <v>88</v>
      </c>
      <c r="E78" s="3"/>
      <c r="F78" s="1" t="n">
        <v>3</v>
      </c>
      <c r="G78" s="1" t="n">
        <v>5</v>
      </c>
      <c r="H78" s="1" t="n">
        <v>0</v>
      </c>
      <c r="I78" s="1" t="n">
        <v>1</v>
      </c>
      <c r="J78" s="3" t="n">
        <f aca="false">SUM(F78:I78)</f>
        <v>9</v>
      </c>
      <c r="K78" s="1" t="n">
        <f aca="false">IF(B78=1,$J78,0)</f>
        <v>0</v>
      </c>
      <c r="L78" s="1" t="n">
        <f aca="false">IF(C78=1,$J78,0)</f>
        <v>0</v>
      </c>
      <c r="M78" s="1" t="n">
        <f aca="false">IF(D78=1,$J78,0)</f>
        <v>0</v>
      </c>
      <c r="N78" s="16" t="n">
        <f aca="false">IF(E78=1,$J78,0)</f>
        <v>0</v>
      </c>
    </row>
    <row r="79" customFormat="false" ht="12.75" hidden="false" customHeight="false" outlineLevel="0" collapsed="false">
      <c r="A79" s="1" t="s">
        <v>89</v>
      </c>
      <c r="E79" s="3"/>
      <c r="F79" s="1" t="n">
        <v>3</v>
      </c>
      <c r="G79" s="1" t="n">
        <v>4</v>
      </c>
      <c r="H79" s="1" t="n">
        <v>3</v>
      </c>
      <c r="I79" s="1" t="n">
        <v>0</v>
      </c>
      <c r="J79" s="3" t="n">
        <f aca="false">SUM(F79:I79)</f>
        <v>10</v>
      </c>
      <c r="K79" s="1" t="n">
        <f aca="false">IF(B79=1,$J79,0)</f>
        <v>0</v>
      </c>
      <c r="L79" s="1" t="n">
        <f aca="false">IF(C79=1,$J79,0)</f>
        <v>0</v>
      </c>
      <c r="M79" s="1" t="n">
        <f aca="false">IF(D79=1,$J79,0)</f>
        <v>0</v>
      </c>
      <c r="N79" s="16" t="n">
        <f aca="false">IF(E79=1,$J79,0)</f>
        <v>0</v>
      </c>
    </row>
    <row r="80" customFormat="false" ht="12.75" hidden="false" customHeight="false" outlineLevel="0" collapsed="false">
      <c r="A80" s="1" t="s">
        <v>90</v>
      </c>
      <c r="E80" s="3"/>
      <c r="F80" s="1" t="n">
        <v>4</v>
      </c>
      <c r="G80" s="1" t="n">
        <v>1</v>
      </c>
      <c r="H80" s="1" t="n">
        <v>3</v>
      </c>
      <c r="I80" s="1" t="n">
        <v>1</v>
      </c>
      <c r="J80" s="3" t="n">
        <f aca="false">SUM(F80:I80)</f>
        <v>9</v>
      </c>
      <c r="K80" s="1" t="n">
        <f aca="false">IF(B80=1,$J80,0)</f>
        <v>0</v>
      </c>
      <c r="L80" s="1" t="n">
        <f aca="false">IF(C80=1,$J80,0)</f>
        <v>0</v>
      </c>
      <c r="M80" s="1" t="n">
        <f aca="false">IF(D80=1,$J80,0)</f>
        <v>0</v>
      </c>
      <c r="N80" s="16" t="n">
        <f aca="false">IF(E80=1,$J80,0)</f>
        <v>0</v>
      </c>
    </row>
    <row r="81" customFormat="false" ht="12.75" hidden="false" customHeight="false" outlineLevel="0" collapsed="false">
      <c r="A81" s="1" t="s">
        <v>91</v>
      </c>
      <c r="E81" s="3"/>
      <c r="F81" s="1" t="n">
        <v>2</v>
      </c>
      <c r="G81" s="1" t="n">
        <v>0</v>
      </c>
      <c r="H81" s="1" t="n">
        <v>4</v>
      </c>
      <c r="I81" s="1" t="n">
        <v>3</v>
      </c>
      <c r="J81" s="3" t="n">
        <f aca="false">SUM(F81:I81)</f>
        <v>9</v>
      </c>
      <c r="K81" s="1" t="n">
        <f aca="false">IF(B81=1,$J81,0)</f>
        <v>0</v>
      </c>
      <c r="L81" s="1" t="n">
        <f aca="false">IF(C81=1,$J81,0)</f>
        <v>0</v>
      </c>
      <c r="M81" s="1" t="n">
        <f aca="false">IF(D81=1,$J81,0)</f>
        <v>0</v>
      </c>
      <c r="N81" s="16" t="n">
        <f aca="false">IF(E81=1,$J81,0)</f>
        <v>0</v>
      </c>
    </row>
    <row r="82" customFormat="false" ht="12.75" hidden="false" customHeight="false" outlineLevel="0" collapsed="false">
      <c r="A82" s="1" t="s">
        <v>92</v>
      </c>
      <c r="E82" s="3"/>
      <c r="F82" s="1" t="n">
        <v>0</v>
      </c>
      <c r="G82" s="1" t="n">
        <v>4</v>
      </c>
      <c r="H82" s="1" t="n">
        <v>3</v>
      </c>
      <c r="I82" s="1" t="n">
        <v>1</v>
      </c>
      <c r="J82" s="3" t="n">
        <f aca="false">SUM(F82:I82)</f>
        <v>8</v>
      </c>
      <c r="K82" s="1" t="n">
        <f aca="false">IF(B82=1,$J82,0)</f>
        <v>0</v>
      </c>
      <c r="L82" s="1" t="n">
        <f aca="false">IF(C82=1,$J82,0)</f>
        <v>0</v>
      </c>
      <c r="M82" s="1" t="n">
        <f aca="false">IF(D82=1,$J82,0)</f>
        <v>0</v>
      </c>
      <c r="N82" s="16" t="n">
        <f aca="false">IF(E82=1,$J82,0)</f>
        <v>0</v>
      </c>
    </row>
    <row r="83" customFormat="false" ht="12.75" hidden="false" customHeight="false" outlineLevel="0" collapsed="false">
      <c r="A83" s="1" t="s">
        <v>93</v>
      </c>
      <c r="E83" s="3"/>
      <c r="F83" s="1" t="n">
        <v>2</v>
      </c>
      <c r="G83" s="1" t="n">
        <v>1</v>
      </c>
      <c r="H83" s="1" t="n">
        <v>3</v>
      </c>
      <c r="I83" s="1" t="n">
        <v>0</v>
      </c>
      <c r="J83" s="3" t="n">
        <f aca="false">SUM(F83:I83)</f>
        <v>6</v>
      </c>
      <c r="K83" s="1" t="n">
        <f aca="false">IF(B83=1,$J83,0)</f>
        <v>0</v>
      </c>
      <c r="L83" s="1" t="n">
        <f aca="false">IF(C83=1,$J83,0)</f>
        <v>0</v>
      </c>
      <c r="M83" s="1" t="n">
        <f aca="false">IF(D83=1,$J83,0)</f>
        <v>0</v>
      </c>
      <c r="N83" s="16" t="n">
        <f aca="false">IF(E83=1,$J83,0)</f>
        <v>0</v>
      </c>
    </row>
    <row r="84" customFormat="false" ht="12.75" hidden="false" customHeight="false" outlineLevel="0" collapsed="false">
      <c r="A84" s="1" t="s">
        <v>94</v>
      </c>
      <c r="E84" s="3"/>
      <c r="F84" s="1" t="n">
        <v>2</v>
      </c>
      <c r="G84" s="1" t="n">
        <v>0</v>
      </c>
      <c r="H84" s="1" t="n">
        <v>5</v>
      </c>
      <c r="I84" s="1" t="n">
        <v>1</v>
      </c>
      <c r="J84" s="3" t="n">
        <f aca="false">SUM(F84:I84)</f>
        <v>8</v>
      </c>
      <c r="K84" s="1" t="n">
        <f aca="false">IF(B84=1,$J84,0)</f>
        <v>0</v>
      </c>
      <c r="L84" s="1" t="n">
        <f aca="false">IF(C84=1,$J84,0)</f>
        <v>0</v>
      </c>
      <c r="M84" s="1" t="n">
        <f aca="false">IF(D84=1,$J84,0)</f>
        <v>0</v>
      </c>
      <c r="N84" s="16" t="n">
        <f aca="false">IF(E84=1,$J84,0)</f>
        <v>0</v>
      </c>
    </row>
    <row r="85" customFormat="false" ht="12.75" hidden="false" customHeight="false" outlineLevel="0" collapsed="false">
      <c r="A85" s="1" t="s">
        <v>95</v>
      </c>
      <c r="E85" s="3"/>
      <c r="F85" s="1" t="n">
        <v>0</v>
      </c>
      <c r="G85" s="1" t="n">
        <v>2</v>
      </c>
      <c r="H85" s="1" t="n">
        <v>0</v>
      </c>
      <c r="I85" s="1" t="n">
        <v>4</v>
      </c>
      <c r="J85" s="3" t="n">
        <f aca="false">SUM(F85:I85)</f>
        <v>6</v>
      </c>
      <c r="K85" s="1" t="n">
        <f aca="false">IF(B85=1,$J85,0)</f>
        <v>0</v>
      </c>
      <c r="L85" s="1" t="n">
        <f aca="false">IF(C85=1,$J85,0)</f>
        <v>0</v>
      </c>
      <c r="M85" s="1" t="n">
        <f aca="false">IF(D85=1,$J85,0)</f>
        <v>0</v>
      </c>
      <c r="N85" s="16" t="n">
        <f aca="false">IF(E85=1,$J85,0)</f>
        <v>0</v>
      </c>
    </row>
    <row r="86" customFormat="false" ht="12.75" hidden="false" customHeight="false" outlineLevel="0" collapsed="false">
      <c r="A86" s="1" t="s">
        <v>96</v>
      </c>
      <c r="E86" s="3"/>
      <c r="F86" s="1" t="n">
        <v>1</v>
      </c>
      <c r="G86" s="1" t="n">
        <v>2</v>
      </c>
      <c r="H86" s="1" t="n">
        <v>0</v>
      </c>
      <c r="I86" s="1" t="n">
        <v>3</v>
      </c>
      <c r="J86" s="3" t="n">
        <f aca="false">SUM(F86:I86)</f>
        <v>6</v>
      </c>
      <c r="K86" s="1" t="n">
        <f aca="false">IF(B86=1,$J86,0)</f>
        <v>0</v>
      </c>
      <c r="L86" s="1" t="n">
        <f aca="false">IF(C86=1,$J86,0)</f>
        <v>0</v>
      </c>
      <c r="M86" s="1" t="n">
        <f aca="false">IF(D86=1,$J86,0)</f>
        <v>0</v>
      </c>
      <c r="N86" s="16" t="n">
        <f aca="false">IF(E86=1,$J86,0)</f>
        <v>0</v>
      </c>
    </row>
    <row r="87" customFormat="false" ht="12.75" hidden="false" customHeight="false" outlineLevel="0" collapsed="false">
      <c r="A87" s="1" t="s">
        <v>97</v>
      </c>
      <c r="E87" s="3"/>
      <c r="F87" s="1" t="n">
        <v>4</v>
      </c>
      <c r="G87" s="1" t="n">
        <v>0</v>
      </c>
      <c r="H87" s="1" t="n">
        <v>2</v>
      </c>
      <c r="I87" s="1" t="n">
        <v>1</v>
      </c>
      <c r="J87" s="3" t="n">
        <f aca="false">SUM(F87:I87)</f>
        <v>7</v>
      </c>
      <c r="K87" s="1" t="n">
        <f aca="false">IF(B87=1,$J87,0)</f>
        <v>0</v>
      </c>
      <c r="L87" s="1" t="n">
        <f aca="false">IF(C87=1,$J87,0)</f>
        <v>0</v>
      </c>
      <c r="M87" s="1" t="n">
        <f aca="false">IF(D87=1,$J87,0)</f>
        <v>0</v>
      </c>
      <c r="N87" s="16" t="n">
        <f aca="false">IF(E87=1,$J87,0)</f>
        <v>0</v>
      </c>
    </row>
    <row r="88" customFormat="false" ht="12.75" hidden="false" customHeight="false" outlineLevel="0" collapsed="false">
      <c r="A88" s="1" t="s">
        <v>98</v>
      </c>
      <c r="E88" s="3"/>
      <c r="F88" s="1" t="n">
        <v>2</v>
      </c>
      <c r="G88" s="1" t="n">
        <v>1</v>
      </c>
      <c r="H88" s="1" t="n">
        <v>3</v>
      </c>
      <c r="I88" s="1" t="n">
        <v>0</v>
      </c>
      <c r="J88" s="3" t="n">
        <f aca="false">SUM(F88:I88)</f>
        <v>6</v>
      </c>
      <c r="K88" s="1" t="n">
        <f aca="false">IF(B88=1,$J88,0)</f>
        <v>0</v>
      </c>
      <c r="L88" s="1" t="n">
        <f aca="false">IF(C88=1,$J88,0)</f>
        <v>0</v>
      </c>
      <c r="M88" s="1" t="n">
        <f aca="false">IF(D88=1,$J88,0)</f>
        <v>0</v>
      </c>
      <c r="N88" s="16" t="n">
        <f aca="false">IF(E88=1,$J88,0)</f>
        <v>0</v>
      </c>
    </row>
    <row r="89" customFormat="false" ht="12.75" hidden="false" customHeight="false" outlineLevel="0" collapsed="false">
      <c r="A89" s="1" t="s">
        <v>99</v>
      </c>
      <c r="E89" s="3"/>
      <c r="F89" s="1" t="n">
        <v>4</v>
      </c>
      <c r="G89" s="1" t="n">
        <v>3</v>
      </c>
      <c r="H89" s="1" t="n">
        <v>1</v>
      </c>
      <c r="I89" s="1" t="n">
        <v>0</v>
      </c>
      <c r="J89" s="3" t="n">
        <f aca="false">SUM(F89:I89)</f>
        <v>8</v>
      </c>
      <c r="K89" s="1" t="n">
        <f aca="false">IF(B89=1,$J89,0)</f>
        <v>0</v>
      </c>
      <c r="L89" s="1" t="n">
        <f aca="false">IF(C89=1,$J89,0)</f>
        <v>0</v>
      </c>
      <c r="M89" s="1" t="n">
        <f aca="false">IF(D89=1,$J89,0)</f>
        <v>0</v>
      </c>
      <c r="N89" s="16" t="n">
        <f aca="false">IF(E89=1,$J89,0)</f>
        <v>0</v>
      </c>
    </row>
    <row r="90" customFormat="false" ht="12.75" hidden="false" customHeight="false" outlineLevel="0" collapsed="false">
      <c r="A90" s="1" t="s">
        <v>100</v>
      </c>
      <c r="E90" s="3"/>
      <c r="F90" s="1" t="n">
        <v>4</v>
      </c>
      <c r="G90" s="1" t="n">
        <v>1</v>
      </c>
      <c r="H90" s="1" t="n">
        <v>3</v>
      </c>
      <c r="I90" s="1" t="n">
        <v>0</v>
      </c>
      <c r="J90" s="3" t="n">
        <f aca="false">SUM(F90:I90)</f>
        <v>8</v>
      </c>
      <c r="K90" s="1" t="n">
        <f aca="false">IF(B90=1,$J90,0)</f>
        <v>0</v>
      </c>
      <c r="L90" s="1" t="n">
        <f aca="false">IF(C90=1,$J90,0)</f>
        <v>0</v>
      </c>
      <c r="M90" s="1" t="n">
        <f aca="false">IF(D90=1,$J90,0)</f>
        <v>0</v>
      </c>
      <c r="N90" s="16" t="n">
        <f aca="false">IF(E90=1,$J90,0)</f>
        <v>0</v>
      </c>
    </row>
    <row r="91" customFormat="false" ht="12.75" hidden="false" customHeight="false" outlineLevel="0" collapsed="false">
      <c r="A91" s="10" t="s">
        <v>101</v>
      </c>
      <c r="B91" s="10"/>
      <c r="C91" s="10"/>
      <c r="D91" s="10"/>
      <c r="E91" s="25"/>
      <c r="F91" s="1" t="n">
        <v>1</v>
      </c>
      <c r="G91" s="1" t="n">
        <v>3</v>
      </c>
      <c r="H91" s="1" t="n">
        <v>0</v>
      </c>
      <c r="I91" s="1" t="n">
        <v>4</v>
      </c>
      <c r="J91" s="25" t="n">
        <f aca="false">SUM(F91:I91)</f>
        <v>8</v>
      </c>
      <c r="K91" s="1" t="n">
        <f aca="false">IF(B91=1,$J91,0)</f>
        <v>0</v>
      </c>
      <c r="L91" s="1" t="n">
        <f aca="false">IF(C91=1,$J91,0)</f>
        <v>0</v>
      </c>
      <c r="M91" s="1" t="n">
        <f aca="false">IF(D91=1,$J91,0)</f>
        <v>0</v>
      </c>
      <c r="N91" s="16" t="n">
        <f aca="false">IF(E91=1,$J91,0)</f>
        <v>0</v>
      </c>
    </row>
    <row r="92" customFormat="false" ht="12.75" hidden="false" customHeight="false" outlineLevel="0" collapsed="false">
      <c r="A92" s="1" t="s">
        <v>102</v>
      </c>
      <c r="B92" s="1" t="n">
        <f aca="false">COUNTA(B16:B91)</f>
        <v>3</v>
      </c>
      <c r="C92" s="1" t="n">
        <f aca="false">COUNTA(C16:C91)</f>
        <v>4</v>
      </c>
      <c r="D92" s="1" t="n">
        <f aca="false">COUNTA(D16:D91)</f>
        <v>5</v>
      </c>
      <c r="E92" s="1" t="n">
        <f aca="false">COUNTA(E16:E91)</f>
        <v>4</v>
      </c>
      <c r="F92" s="26"/>
      <c r="I92" s="3"/>
      <c r="N92" s="16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8"/>
      <c r="G93" s="27"/>
      <c r="H93" s="27"/>
      <c r="I93" s="29"/>
      <c r="J93" s="27" t="s">
        <v>25</v>
      </c>
      <c r="K93" s="27" t="n">
        <f aca="false">SUM(K16:K91)</f>
        <v>19</v>
      </c>
      <c r="L93" s="27" t="n">
        <f aca="false">SUM(L16:L91)</f>
        <v>25</v>
      </c>
      <c r="M93" s="27" t="n">
        <f aca="false">SUM(M16:M91)</f>
        <v>33</v>
      </c>
      <c r="N93" s="30" t="n">
        <f aca="false">SUM(N16:N91)</f>
        <v>24</v>
      </c>
      <c r="X93" s="31"/>
    </row>
    <row r="94" customFormat="false" ht="12.75" hidden="false" customHeight="false" outlineLevel="0" collapsed="false">
      <c r="X94" s="31"/>
    </row>
    <row r="95" customFormat="false" ht="12.75" hidden="false" customHeight="false" outlineLevel="0" collapsed="false">
      <c r="H95" s="31"/>
      <c r="X95" s="31"/>
    </row>
    <row r="96" customFormat="false" ht="12.75" hidden="false" customHeight="false" outlineLevel="0" collapsed="false">
      <c r="H96" s="31"/>
      <c r="P96" s="31"/>
      <c r="X96" s="31"/>
    </row>
    <row r="97" customFormat="false" ht="20" hidden="false" customHeight="true" outlineLevel="0" collapsed="false">
      <c r="B97" s="4" t="s">
        <v>103</v>
      </c>
      <c r="H97" s="31"/>
      <c r="J97" s="4" t="s">
        <v>104</v>
      </c>
      <c r="P97" s="31"/>
      <c r="R97" s="4" t="s">
        <v>105</v>
      </c>
      <c r="X97" s="31"/>
      <c r="Z97" s="4" t="s">
        <v>106</v>
      </c>
    </row>
    <row r="98" customFormat="false" ht="12.75" hidden="false" customHeight="false" outlineLevel="0" collapsed="false">
      <c r="H98" s="31"/>
      <c r="P98" s="31"/>
      <c r="X98" s="31"/>
    </row>
    <row r="99" customFormat="false" ht="17" hidden="false" customHeight="true" outlineLevel="0" collapsed="false">
      <c r="B99" s="32" t="s">
        <v>107</v>
      </c>
      <c r="H99" s="31"/>
      <c r="J99" s="32" t="s">
        <v>107</v>
      </c>
      <c r="P99" s="31"/>
      <c r="R99" s="32" t="s">
        <v>107</v>
      </c>
      <c r="X99" s="31"/>
      <c r="Z99" s="32" t="s">
        <v>107</v>
      </c>
    </row>
    <row r="100" customFormat="false" ht="12.75" hidden="false" customHeight="false" outlineLevel="0" collapsed="false">
      <c r="H100" s="31"/>
      <c r="P100" s="31"/>
      <c r="X100" s="31"/>
    </row>
    <row r="101" customFormat="false" ht="12.75" hidden="false" customHeight="false" outlineLevel="0" collapsed="false">
      <c r="A101" s="1" t="s">
        <v>108</v>
      </c>
      <c r="B101" s="1" t="s">
        <v>109</v>
      </c>
      <c r="C101" s="1" t="s">
        <v>110</v>
      </c>
      <c r="D101" s="1" t="s">
        <v>111</v>
      </c>
      <c r="H101" s="31"/>
      <c r="I101" s="1" t="s">
        <v>108</v>
      </c>
      <c r="J101" s="1" t="s">
        <v>109</v>
      </c>
      <c r="K101" s="1" t="s">
        <v>110</v>
      </c>
      <c r="L101" s="1" t="s">
        <v>111</v>
      </c>
      <c r="P101" s="31"/>
      <c r="Q101" s="1" t="s">
        <v>108</v>
      </c>
      <c r="R101" s="1" t="s">
        <v>109</v>
      </c>
      <c r="S101" s="1" t="s">
        <v>110</v>
      </c>
      <c r="T101" s="1" t="s">
        <v>111</v>
      </c>
      <c r="X101" s="31"/>
      <c r="Y101" s="1" t="s">
        <v>108</v>
      </c>
      <c r="Z101" s="1" t="s">
        <v>109</v>
      </c>
      <c r="AA101" s="1" t="s">
        <v>110</v>
      </c>
      <c r="AB101" s="1" t="s">
        <v>111</v>
      </c>
    </row>
    <row r="102" customFormat="false" ht="12.75" hidden="false" customHeight="false" outlineLevel="0" collapsed="false">
      <c r="A102" s="1" t="s">
        <v>112</v>
      </c>
      <c r="B102" s="1" t="n">
        <v>2</v>
      </c>
      <c r="C102" s="1" t="n">
        <v>4</v>
      </c>
      <c r="D102" s="1" t="n">
        <f aca="false">B102*10/40*C102</f>
        <v>2</v>
      </c>
      <c r="H102" s="31"/>
      <c r="I102" s="1" t="s">
        <v>112</v>
      </c>
      <c r="J102" s="1" t="n">
        <v>2</v>
      </c>
      <c r="K102" s="1" t="n">
        <v>6</v>
      </c>
      <c r="L102" s="1" t="n">
        <f aca="false">J102*10/40*K102</f>
        <v>3</v>
      </c>
      <c r="P102" s="31"/>
      <c r="Q102" s="1" t="s">
        <v>112</v>
      </c>
      <c r="R102" s="1" t="n">
        <v>2</v>
      </c>
      <c r="S102" s="1" t="n">
        <v>6</v>
      </c>
      <c r="T102" s="1" t="n">
        <f aca="false">R102*10/40*S102</f>
        <v>3</v>
      </c>
      <c r="X102" s="31"/>
      <c r="Y102" s="1" t="s">
        <v>112</v>
      </c>
      <c r="Z102" s="1" t="n">
        <v>2</v>
      </c>
      <c r="AA102" s="1" t="n">
        <v>1</v>
      </c>
      <c r="AB102" s="1" t="n">
        <f aca="false">Z102*10/40*AA102</f>
        <v>0.5</v>
      </c>
    </row>
    <row r="103" customFormat="false" ht="12.75" hidden="false" customHeight="false" outlineLevel="0" collapsed="false">
      <c r="D103" s="1" t="n">
        <f aca="false">B103*10/40*C103</f>
        <v>0</v>
      </c>
      <c r="H103" s="31"/>
      <c r="I103" s="1" t="s">
        <v>113</v>
      </c>
      <c r="J103" s="1" t="n">
        <v>3</v>
      </c>
      <c r="K103" s="1" t="n">
        <v>1</v>
      </c>
      <c r="L103" s="1" t="n">
        <f aca="false">J103*10/40*K103</f>
        <v>0.75</v>
      </c>
      <c r="P103" s="31"/>
      <c r="T103" s="1" t="n">
        <f aca="false">R103*10/40*S103</f>
        <v>0</v>
      </c>
      <c r="X103" s="31"/>
      <c r="AB103" s="1" t="n">
        <f aca="false">Z103*10/40*AA103</f>
        <v>0</v>
      </c>
    </row>
    <row r="104" customFormat="false" ht="12.75" hidden="false" customHeight="false" outlineLevel="0" collapsed="false">
      <c r="D104" s="1" t="n">
        <f aca="false">B104*10/40*C104</f>
        <v>0</v>
      </c>
      <c r="H104" s="31"/>
      <c r="L104" s="1" t="n">
        <f aca="false">J104*10/40*K104</f>
        <v>0</v>
      </c>
      <c r="P104" s="31"/>
      <c r="T104" s="1" t="n">
        <f aca="false">R104*10/40*S104</f>
        <v>0</v>
      </c>
      <c r="X104" s="31"/>
      <c r="AB104" s="1" t="n">
        <f aca="false">Z104*10/40*AA104</f>
        <v>0</v>
      </c>
    </row>
    <row r="105" customFormat="false" ht="12.75" hidden="false" customHeight="false" outlineLevel="0" collapsed="false">
      <c r="D105" s="1" t="n">
        <f aca="false">B105*10/40*C105</f>
        <v>0</v>
      </c>
      <c r="H105" s="31"/>
      <c r="L105" s="1" t="n">
        <f aca="false">J105*10/40*K105</f>
        <v>0</v>
      </c>
      <c r="P105" s="31"/>
      <c r="T105" s="1" t="n">
        <f aca="false">R105*10/40*S105</f>
        <v>0</v>
      </c>
      <c r="X105" s="31"/>
      <c r="AB105" s="1" t="n">
        <f aca="false">Z105*10/40*AA105</f>
        <v>0</v>
      </c>
    </row>
    <row r="106" customFormat="false" ht="12.75" hidden="false" customHeight="false" outlineLevel="0" collapsed="false">
      <c r="D106" s="1" t="n">
        <f aca="false">B106*10/40*C106</f>
        <v>0</v>
      </c>
      <c r="H106" s="31"/>
      <c r="L106" s="1" t="n">
        <f aca="false">J106*10/40*K106</f>
        <v>0</v>
      </c>
      <c r="P106" s="31"/>
      <c r="T106" s="1" t="n">
        <f aca="false">R106*10/40*S106</f>
        <v>0</v>
      </c>
      <c r="X106" s="31"/>
      <c r="AB106" s="1" t="n">
        <f aca="false">Z106*10/40*AA106</f>
        <v>0</v>
      </c>
    </row>
    <row r="107" customFormat="false" ht="12.75" hidden="false" customHeight="false" outlineLevel="0" collapsed="false">
      <c r="D107" s="1" t="n">
        <f aca="false">B107*10/40*C107</f>
        <v>0</v>
      </c>
      <c r="H107" s="31"/>
      <c r="L107" s="1" t="n">
        <f aca="false">J107*10/40*K107</f>
        <v>0</v>
      </c>
      <c r="P107" s="31"/>
      <c r="T107" s="1" t="n">
        <f aca="false">R107*10/40*S107</f>
        <v>0</v>
      </c>
      <c r="X107" s="31"/>
      <c r="AB107" s="1" t="n">
        <f aca="false">Z107*10/40*AA107</f>
        <v>0</v>
      </c>
    </row>
    <row r="108" customFormat="false" ht="12.75" hidden="false" customHeight="false" outlineLevel="0" collapsed="false">
      <c r="D108" s="1" t="n">
        <f aca="false">B108*10/40*C108</f>
        <v>0</v>
      </c>
      <c r="H108" s="31"/>
      <c r="L108" s="1" t="n">
        <f aca="false">J108*10/40*K108</f>
        <v>0</v>
      </c>
      <c r="P108" s="31"/>
      <c r="T108" s="1" t="n">
        <f aca="false">R108*10/40*S108</f>
        <v>0</v>
      </c>
      <c r="X108" s="31"/>
      <c r="AB108" s="1" t="n">
        <f aca="false">Z108*10/40*AA108</f>
        <v>0</v>
      </c>
    </row>
    <row r="109" customFormat="false" ht="12.75" hidden="false" customHeight="false" outlineLevel="0" collapsed="false">
      <c r="D109" s="1" t="n">
        <f aca="false">B109*10/40*C109</f>
        <v>0</v>
      </c>
      <c r="H109" s="31"/>
      <c r="L109" s="1" t="n">
        <f aca="false">J109*10/40*K109</f>
        <v>0</v>
      </c>
      <c r="P109" s="31"/>
      <c r="T109" s="1" t="n">
        <f aca="false">R109*10/40*S109</f>
        <v>0</v>
      </c>
      <c r="X109" s="31"/>
      <c r="AB109" s="1" t="n">
        <f aca="false">Z109*10/40*AA109</f>
        <v>0</v>
      </c>
    </row>
    <row r="110" customFormat="false" ht="12.75" hidden="false" customHeight="false" outlineLevel="0" collapsed="false">
      <c r="D110" s="1" t="n">
        <f aca="false">B110*10/40*C110</f>
        <v>0</v>
      </c>
      <c r="H110" s="31"/>
      <c r="L110" s="1" t="n">
        <f aca="false">J110*10/40*K110</f>
        <v>0</v>
      </c>
      <c r="P110" s="31"/>
      <c r="T110" s="1" t="n">
        <f aca="false">R110*10/40*S110</f>
        <v>0</v>
      </c>
      <c r="X110" s="31"/>
      <c r="AB110" s="1" t="n">
        <f aca="false">Z110*10/40*AA110</f>
        <v>0</v>
      </c>
    </row>
    <row r="111" customFormat="false" ht="12.75" hidden="false" customHeight="false" outlineLevel="0" collapsed="false">
      <c r="D111" s="1" t="n">
        <f aca="false">B111*10/40*C111</f>
        <v>0</v>
      </c>
      <c r="H111" s="31"/>
      <c r="L111" s="1" t="n">
        <f aca="false">J111*10/40*K111</f>
        <v>0</v>
      </c>
      <c r="P111" s="31"/>
      <c r="T111" s="1" t="n">
        <f aca="false">R111*10/40*S111</f>
        <v>0</v>
      </c>
      <c r="X111" s="31"/>
      <c r="AB111" s="1" t="n">
        <f aca="false">Z111*10/40*AA111</f>
        <v>0</v>
      </c>
    </row>
    <row r="112" customFormat="false" ht="12.75" hidden="false" customHeight="false" outlineLevel="0" collapsed="false">
      <c r="D112" s="1" t="n">
        <f aca="false">B112*10/40*C112</f>
        <v>0</v>
      </c>
      <c r="H112" s="31"/>
      <c r="L112" s="1" t="n">
        <f aca="false">J112*10/40*K112</f>
        <v>0</v>
      </c>
      <c r="P112" s="31"/>
      <c r="T112" s="1" t="n">
        <f aca="false">R112*10/40*S112</f>
        <v>0</v>
      </c>
      <c r="X112" s="31"/>
      <c r="AB112" s="1" t="n">
        <f aca="false">Z112*10/40*AA112</f>
        <v>0</v>
      </c>
    </row>
    <row r="113" customFormat="false" ht="12.75" hidden="false" customHeight="false" outlineLevel="0" collapsed="false">
      <c r="D113" s="1" t="n">
        <f aca="false">B113*10/40*C113</f>
        <v>0</v>
      </c>
      <c r="H113" s="31"/>
      <c r="L113" s="1" t="n">
        <f aca="false">J113*10/40*K113</f>
        <v>0</v>
      </c>
      <c r="P113" s="31"/>
      <c r="T113" s="1" t="n">
        <f aca="false">R113*10/40*S113</f>
        <v>0</v>
      </c>
      <c r="X113" s="31"/>
      <c r="AB113" s="1" t="n">
        <f aca="false">Z113*10/40*AA113</f>
        <v>0</v>
      </c>
    </row>
    <row r="114" customFormat="false" ht="12.75" hidden="false" customHeight="false" outlineLevel="0" collapsed="false">
      <c r="D114" s="1" t="n">
        <f aca="false">B114*10/40*C114</f>
        <v>0</v>
      </c>
      <c r="H114" s="31"/>
      <c r="L114" s="1" t="n">
        <f aca="false">J114*10/40*K114</f>
        <v>0</v>
      </c>
      <c r="P114" s="31"/>
      <c r="T114" s="1" t="n">
        <f aca="false">R114*10/40*S114</f>
        <v>0</v>
      </c>
      <c r="X114" s="31"/>
      <c r="AB114" s="1" t="n">
        <f aca="false">Z114*10/40*AA114</f>
        <v>0</v>
      </c>
    </row>
    <row r="115" customFormat="false" ht="12.75" hidden="false" customHeight="false" outlineLevel="0" collapsed="false">
      <c r="D115" s="1" t="n">
        <f aca="false">B115*10/40*C115</f>
        <v>0</v>
      </c>
      <c r="H115" s="31"/>
      <c r="L115" s="1" t="n">
        <f aca="false">J115*10/40*K115</f>
        <v>0</v>
      </c>
      <c r="P115" s="31"/>
      <c r="T115" s="1" t="n">
        <f aca="false">R115*10/40*S115</f>
        <v>0</v>
      </c>
      <c r="X115" s="31"/>
      <c r="AB115" s="1" t="n">
        <f aca="false">Z115*10/40*AA115</f>
        <v>0</v>
      </c>
    </row>
    <row r="116" customFormat="false" ht="12.75" hidden="false" customHeight="false" outlineLevel="0" collapsed="false">
      <c r="D116" s="1" t="n">
        <f aca="false">B116*10/40*C116</f>
        <v>0</v>
      </c>
      <c r="H116" s="31"/>
      <c r="L116" s="1" t="n">
        <f aca="false">J116*10/40*K116</f>
        <v>0</v>
      </c>
      <c r="P116" s="31"/>
      <c r="T116" s="1" t="n">
        <f aca="false">R116*10/40*S116</f>
        <v>0</v>
      </c>
      <c r="X116" s="31"/>
      <c r="AB116" s="1" t="n">
        <f aca="false">Z116*10/40*AA116</f>
        <v>0</v>
      </c>
    </row>
    <row r="117" customFormat="false" ht="12.75" hidden="false" customHeight="false" outlineLevel="0" collapsed="false">
      <c r="D117" s="1" t="n">
        <f aca="false">B117*10/40*C117</f>
        <v>0</v>
      </c>
      <c r="H117" s="31"/>
      <c r="L117" s="1" t="n">
        <f aca="false">J117*10/40*K117</f>
        <v>0</v>
      </c>
      <c r="P117" s="31"/>
      <c r="T117" s="1" t="n">
        <f aca="false">R117*10/40*S117</f>
        <v>0</v>
      </c>
      <c r="X117" s="31"/>
      <c r="AB117" s="1" t="n">
        <f aca="false">Z117*10/40*AA117</f>
        <v>0</v>
      </c>
    </row>
    <row r="118" customFormat="false" ht="12.75" hidden="false" customHeight="false" outlineLevel="0" collapsed="false">
      <c r="D118" s="1" t="n">
        <f aca="false">B118*10/40*C118</f>
        <v>0</v>
      </c>
      <c r="H118" s="31"/>
      <c r="L118" s="1" t="n">
        <f aca="false">J118*10/40*K118</f>
        <v>0</v>
      </c>
      <c r="P118" s="31"/>
      <c r="T118" s="1" t="n">
        <f aca="false">R118*10/40*S118</f>
        <v>0</v>
      </c>
      <c r="X118" s="31"/>
      <c r="AB118" s="1" t="n">
        <f aca="false">Z118*10/40*AA118</f>
        <v>0</v>
      </c>
    </row>
    <row r="119" customFormat="false" ht="12.75" hidden="false" customHeight="false" outlineLevel="0" collapsed="false">
      <c r="H119" s="31"/>
      <c r="P119" s="31"/>
      <c r="X119" s="31"/>
    </row>
    <row r="120" customFormat="false" ht="12.75" hidden="false" customHeight="false" outlineLevel="0" collapsed="false">
      <c r="B120" s="1" t="s">
        <v>114</v>
      </c>
      <c r="D120" s="1" t="n">
        <f aca="false">SUM(D102:D119)</f>
        <v>2</v>
      </c>
      <c r="H120" s="31"/>
      <c r="J120" s="1" t="s">
        <v>114</v>
      </c>
      <c r="L120" s="1" t="n">
        <f aca="false">SUM(L102:L119)</f>
        <v>3.75</v>
      </c>
      <c r="P120" s="31"/>
      <c r="R120" s="1" t="s">
        <v>114</v>
      </c>
      <c r="T120" s="1" t="n">
        <f aca="false">SUM(T102:T119)</f>
        <v>3</v>
      </c>
      <c r="X120" s="31"/>
      <c r="Z120" s="1" t="s">
        <v>114</v>
      </c>
      <c r="AB120" s="1" t="n">
        <f aca="false">SUM(AB102:AB119)</f>
        <v>0.5</v>
      </c>
    </row>
    <row r="121" customFormat="false" ht="12.75" hidden="false" customHeight="false" outlineLevel="0" collapsed="false">
      <c r="H121" s="31"/>
      <c r="P121" s="31"/>
      <c r="X121" s="31"/>
    </row>
    <row r="122" customFormat="false" ht="16" hidden="false" customHeight="true" outlineLevel="0" collapsed="false">
      <c r="B122" s="32" t="s">
        <v>115</v>
      </c>
      <c r="H122" s="31"/>
      <c r="J122" s="32" t="s">
        <v>115</v>
      </c>
      <c r="P122" s="31"/>
      <c r="R122" s="32" t="s">
        <v>115</v>
      </c>
      <c r="X122" s="31"/>
      <c r="Z122" s="32" t="s">
        <v>115</v>
      </c>
    </row>
    <row r="123" customFormat="false" ht="12.75" hidden="false" customHeight="false" outlineLevel="0" collapsed="false">
      <c r="H123" s="31"/>
      <c r="P123" s="31"/>
      <c r="X123" s="31"/>
    </row>
    <row r="124" customFormat="false" ht="12.75" hidden="false" customHeight="false" outlineLevel="0" collapsed="false">
      <c r="A124" s="1" t="s">
        <v>108</v>
      </c>
      <c r="B124" s="1" t="s">
        <v>109</v>
      </c>
      <c r="C124" s="1" t="s">
        <v>110</v>
      </c>
      <c r="D124" s="1" t="s">
        <v>111</v>
      </c>
      <c r="H124" s="31"/>
      <c r="I124" s="1" t="s">
        <v>108</v>
      </c>
      <c r="J124" s="1" t="s">
        <v>109</v>
      </c>
      <c r="K124" s="1" t="s">
        <v>110</v>
      </c>
      <c r="L124" s="1" t="s">
        <v>111</v>
      </c>
      <c r="P124" s="31"/>
      <c r="Q124" s="1" t="s">
        <v>108</v>
      </c>
      <c r="R124" s="1" t="s">
        <v>109</v>
      </c>
      <c r="S124" s="1" t="s">
        <v>110</v>
      </c>
      <c r="T124" s="1" t="s">
        <v>111</v>
      </c>
      <c r="X124" s="31"/>
      <c r="Y124" s="1" t="s">
        <v>108</v>
      </c>
      <c r="Z124" s="1" t="s">
        <v>109</v>
      </c>
      <c r="AA124" s="1" t="s">
        <v>110</v>
      </c>
      <c r="AB124" s="1" t="s">
        <v>111</v>
      </c>
    </row>
    <row r="125" customFormat="false" ht="12.75" hidden="false" customHeight="false" outlineLevel="0" collapsed="false">
      <c r="A125" s="1" t="s">
        <v>116</v>
      </c>
      <c r="B125" s="1" t="n">
        <v>5</v>
      </c>
      <c r="C125" s="1" t="n">
        <v>1</v>
      </c>
      <c r="D125" s="1" t="n">
        <f aca="false">B125*10/20*C125</f>
        <v>2.5</v>
      </c>
      <c r="H125" s="31"/>
      <c r="I125" s="1" t="s">
        <v>116</v>
      </c>
      <c r="J125" s="1" t="n">
        <v>5</v>
      </c>
      <c r="L125" s="1" t="n">
        <f aca="false">J125*10/20*K125</f>
        <v>0</v>
      </c>
      <c r="P125" s="31"/>
      <c r="Q125" s="1" t="s">
        <v>116</v>
      </c>
      <c r="R125" s="1" t="n">
        <v>5</v>
      </c>
      <c r="T125" s="1" t="n">
        <f aca="false">R125*10/20*S125</f>
        <v>0</v>
      </c>
      <c r="X125" s="31"/>
      <c r="Y125" s="1" t="s">
        <v>116</v>
      </c>
      <c r="Z125" s="1" t="n">
        <v>5</v>
      </c>
      <c r="AB125" s="1" t="n">
        <f aca="false">Z125*10/20*AA125</f>
        <v>0</v>
      </c>
    </row>
    <row r="126" customFormat="false" ht="12.75" hidden="false" customHeight="false" outlineLevel="0" collapsed="false">
      <c r="A126" s="1" t="s">
        <v>117</v>
      </c>
      <c r="B126" s="1" t="n">
        <v>8</v>
      </c>
      <c r="D126" s="1" t="n">
        <f aca="false">B126*10/20*C126</f>
        <v>0</v>
      </c>
      <c r="H126" s="31"/>
      <c r="I126" s="1" t="s">
        <v>117</v>
      </c>
      <c r="J126" s="1" t="n">
        <v>8</v>
      </c>
      <c r="L126" s="1" t="n">
        <f aca="false">J126*10/20*K126</f>
        <v>0</v>
      </c>
      <c r="P126" s="31"/>
      <c r="Q126" s="1" t="s">
        <v>117</v>
      </c>
      <c r="R126" s="1" t="n">
        <v>8</v>
      </c>
      <c r="T126" s="1" t="n">
        <f aca="false">R126*10/20*S126</f>
        <v>0</v>
      </c>
      <c r="X126" s="31"/>
      <c r="Y126" s="1" t="s">
        <v>117</v>
      </c>
      <c r="Z126" s="1" t="n">
        <v>8</v>
      </c>
      <c r="AB126" s="1" t="n">
        <f aca="false">Z126*10/20*AA126</f>
        <v>0</v>
      </c>
    </row>
    <row r="127" customFormat="false" ht="12.75" hidden="false" customHeight="false" outlineLevel="0" collapsed="false">
      <c r="A127" s="1" t="s">
        <v>118</v>
      </c>
      <c r="B127" s="1" t="n">
        <v>10</v>
      </c>
      <c r="D127" s="1" t="n">
        <f aca="false">B127*10/20*C127</f>
        <v>0</v>
      </c>
      <c r="H127" s="31"/>
      <c r="I127" s="1" t="s">
        <v>118</v>
      </c>
      <c r="J127" s="1" t="n">
        <v>10</v>
      </c>
      <c r="L127" s="1" t="n">
        <f aca="false">J127*10/20*K127</f>
        <v>0</v>
      </c>
      <c r="P127" s="31"/>
      <c r="Q127" s="1" t="s">
        <v>118</v>
      </c>
      <c r="R127" s="1" t="n">
        <v>10</v>
      </c>
      <c r="T127" s="1" t="n">
        <f aca="false">R127*10/20*S127</f>
        <v>0</v>
      </c>
      <c r="X127" s="31"/>
      <c r="Y127" s="1" t="s">
        <v>118</v>
      </c>
      <c r="Z127" s="1" t="n">
        <v>10</v>
      </c>
      <c r="AB127" s="1" t="n">
        <f aca="false">Z127*10/20*AA127</f>
        <v>0</v>
      </c>
    </row>
    <row r="128" customFormat="false" ht="12.75" hidden="false" customHeight="false" outlineLevel="0" collapsed="false">
      <c r="H128" s="31"/>
      <c r="P128" s="31"/>
      <c r="X128" s="31"/>
    </row>
    <row r="129" customFormat="false" ht="12.75" hidden="false" customHeight="false" outlineLevel="0" collapsed="false">
      <c r="C129" s="1" t="s">
        <v>119</v>
      </c>
      <c r="D129" s="1" t="n">
        <f aca="false">SUM(D125:D128)</f>
        <v>2.5</v>
      </c>
      <c r="H129" s="31"/>
      <c r="K129" s="1" t="s">
        <v>119</v>
      </c>
      <c r="L129" s="1" t="n">
        <f aca="false">SUM(L125:L128)</f>
        <v>0</v>
      </c>
      <c r="P129" s="31"/>
      <c r="S129" s="1" t="s">
        <v>119</v>
      </c>
      <c r="T129" s="1" t="n">
        <f aca="false">SUM(T125:T128)</f>
        <v>0</v>
      </c>
      <c r="X129" s="31"/>
      <c r="AA129" s="1" t="s">
        <v>119</v>
      </c>
      <c r="AB129" s="1" t="n">
        <f aca="false">SUM(AB125:AB128)</f>
        <v>0</v>
      </c>
    </row>
    <row r="130" customFormat="false" ht="12.75" hidden="false" customHeight="false" outlineLevel="0" collapsed="false">
      <c r="H130" s="31"/>
      <c r="P130" s="31"/>
      <c r="X130" s="31"/>
    </row>
    <row r="131" customFormat="false" ht="16" hidden="false" customHeight="true" outlineLevel="0" collapsed="false">
      <c r="B131" s="32" t="s">
        <v>120</v>
      </c>
      <c r="H131" s="31"/>
      <c r="J131" s="32" t="s">
        <v>120</v>
      </c>
      <c r="P131" s="31"/>
      <c r="R131" s="32" t="s">
        <v>120</v>
      </c>
      <c r="X131" s="31"/>
      <c r="Z131" s="32" t="s">
        <v>120</v>
      </c>
    </row>
    <row r="132" customFormat="false" ht="12.75" hidden="false" customHeight="false" outlineLevel="0" collapsed="false">
      <c r="H132" s="31"/>
      <c r="P132" s="31"/>
      <c r="X132" s="31"/>
    </row>
    <row r="133" customFormat="false" ht="12.75" hidden="false" customHeight="false" outlineLevel="0" collapsed="false">
      <c r="A133" s="1" t="s">
        <v>108</v>
      </c>
      <c r="B133" s="1" t="s">
        <v>109</v>
      </c>
      <c r="C133" s="1" t="s">
        <v>110</v>
      </c>
      <c r="D133" s="1" t="s">
        <v>111</v>
      </c>
      <c r="H133" s="31"/>
      <c r="I133" s="1" t="s">
        <v>108</v>
      </c>
      <c r="J133" s="1" t="s">
        <v>109</v>
      </c>
      <c r="K133" s="1" t="s">
        <v>110</v>
      </c>
      <c r="L133" s="1" t="s">
        <v>111</v>
      </c>
      <c r="P133" s="31"/>
      <c r="Q133" s="1" t="s">
        <v>108</v>
      </c>
      <c r="R133" s="1" t="s">
        <v>109</v>
      </c>
      <c r="S133" s="1" t="s">
        <v>110</v>
      </c>
      <c r="T133" s="1" t="s">
        <v>111</v>
      </c>
      <c r="X133" s="31"/>
      <c r="Y133" s="1" t="s">
        <v>108</v>
      </c>
      <c r="Z133" s="1" t="s">
        <v>109</v>
      </c>
      <c r="AA133" s="1" t="s">
        <v>110</v>
      </c>
      <c r="AB133" s="1" t="s">
        <v>111</v>
      </c>
    </row>
    <row r="134" customFormat="false" ht="12.75" hidden="false" customHeight="false" outlineLevel="0" collapsed="false">
      <c r="A134" s="1" t="s">
        <v>121</v>
      </c>
      <c r="B134" s="1" t="n">
        <v>32</v>
      </c>
      <c r="D134" s="1" t="n">
        <f aca="false">B134*C134</f>
        <v>0</v>
      </c>
      <c r="H134" s="31"/>
      <c r="I134" s="1" t="s">
        <v>121</v>
      </c>
      <c r="J134" s="1" t="n">
        <v>32</v>
      </c>
      <c r="L134" s="1" t="n">
        <f aca="false">J134*K134</f>
        <v>0</v>
      </c>
      <c r="P134" s="31"/>
      <c r="Q134" s="1" t="s">
        <v>121</v>
      </c>
      <c r="R134" s="1" t="n">
        <v>32</v>
      </c>
      <c r="T134" s="1" t="n">
        <f aca="false">R134*S134</f>
        <v>0</v>
      </c>
      <c r="X134" s="31"/>
      <c r="Y134" s="1" t="s">
        <v>121</v>
      </c>
      <c r="Z134" s="1" t="n">
        <v>32</v>
      </c>
      <c r="AB134" s="1" t="n">
        <f aca="false">Z134*AA134</f>
        <v>0</v>
      </c>
    </row>
    <row r="135" customFormat="false" ht="12.75" hidden="false" customHeight="false" outlineLevel="0" collapsed="false">
      <c r="A135" s="1" t="s">
        <v>122</v>
      </c>
      <c r="B135" s="1" t="n">
        <v>32</v>
      </c>
      <c r="D135" s="1" t="n">
        <f aca="false">B135*C135</f>
        <v>0</v>
      </c>
      <c r="H135" s="31"/>
      <c r="I135" s="1" t="s">
        <v>122</v>
      </c>
      <c r="J135" s="1" t="n">
        <v>32</v>
      </c>
      <c r="L135" s="1" t="n">
        <f aca="false">J135*K135</f>
        <v>0</v>
      </c>
      <c r="P135" s="31"/>
      <c r="Q135" s="1" t="s">
        <v>122</v>
      </c>
      <c r="R135" s="1" t="n">
        <v>32</v>
      </c>
      <c r="T135" s="1" t="n">
        <f aca="false">R135*S135</f>
        <v>0</v>
      </c>
      <c r="X135" s="31"/>
      <c r="Y135" s="1" t="s">
        <v>122</v>
      </c>
      <c r="Z135" s="1" t="n">
        <v>32</v>
      </c>
      <c r="AB135" s="1" t="n">
        <f aca="false">Z135*AA135</f>
        <v>0</v>
      </c>
    </row>
    <row r="136" customFormat="false" ht="12.75" hidden="false" customHeight="false" outlineLevel="0" collapsed="false">
      <c r="A136" s="1" t="s">
        <v>123</v>
      </c>
      <c r="B136" s="1" t="n">
        <v>32</v>
      </c>
      <c r="D136" s="1" t="n">
        <f aca="false">B136*C136</f>
        <v>0</v>
      </c>
      <c r="H136" s="31"/>
      <c r="I136" s="1" t="s">
        <v>123</v>
      </c>
      <c r="J136" s="1" t="n">
        <v>32</v>
      </c>
      <c r="L136" s="1" t="n">
        <f aca="false">J136*K136</f>
        <v>0</v>
      </c>
      <c r="P136" s="31"/>
      <c r="Q136" s="1" t="s">
        <v>123</v>
      </c>
      <c r="R136" s="1" t="n">
        <v>32</v>
      </c>
      <c r="T136" s="1" t="n">
        <f aca="false">R136*S136</f>
        <v>0</v>
      </c>
      <c r="X136" s="31"/>
      <c r="Y136" s="1" t="s">
        <v>123</v>
      </c>
      <c r="Z136" s="1" t="n">
        <v>32</v>
      </c>
      <c r="AB136" s="1" t="n">
        <f aca="false">Z136*AA136</f>
        <v>0</v>
      </c>
    </row>
    <row r="137" customFormat="false" ht="12.75" hidden="false" customHeight="false" outlineLevel="0" collapsed="false">
      <c r="A137" s="1" t="s">
        <v>124</v>
      </c>
      <c r="B137" s="1" t="n">
        <v>32</v>
      </c>
      <c r="D137" s="1" t="n">
        <f aca="false">B137*C137</f>
        <v>0</v>
      </c>
      <c r="H137" s="31"/>
      <c r="I137" s="1" t="s">
        <v>124</v>
      </c>
      <c r="J137" s="1" t="n">
        <v>32</v>
      </c>
      <c r="L137" s="1" t="n">
        <f aca="false">J137*K137</f>
        <v>0</v>
      </c>
      <c r="P137" s="31"/>
      <c r="Q137" s="1" t="s">
        <v>124</v>
      </c>
      <c r="R137" s="1" t="n">
        <v>32</v>
      </c>
      <c r="T137" s="1" t="n">
        <f aca="false">R137*S137</f>
        <v>0</v>
      </c>
      <c r="X137" s="31"/>
      <c r="Y137" s="1" t="s">
        <v>124</v>
      </c>
      <c r="Z137" s="1" t="n">
        <v>32</v>
      </c>
      <c r="AB137" s="1" t="n">
        <f aca="false">Z137*AA137</f>
        <v>0</v>
      </c>
    </row>
    <row r="138" customFormat="false" ht="12.75" hidden="false" customHeight="false" outlineLevel="0" collapsed="false">
      <c r="A138" s="1" t="s">
        <v>125</v>
      </c>
      <c r="B138" s="1" t="s">
        <v>126</v>
      </c>
      <c r="D138" s="1" t="e">
        <f aca="false">B138*C138</f>
        <v>#VALUE!</v>
      </c>
      <c r="H138" s="31"/>
      <c r="I138" s="1" t="s">
        <v>125</v>
      </c>
      <c r="J138" s="1" t="s">
        <v>126</v>
      </c>
      <c r="L138" s="1" t="e">
        <f aca="false">J138*K138</f>
        <v>#VALUE!</v>
      </c>
      <c r="P138" s="31"/>
      <c r="Q138" s="1" t="s">
        <v>125</v>
      </c>
      <c r="R138" s="1" t="s">
        <v>126</v>
      </c>
      <c r="T138" s="1" t="e">
        <f aca="false">R138*S138</f>
        <v>#VALUE!</v>
      </c>
      <c r="X138" s="31"/>
      <c r="Y138" s="1" t="s">
        <v>125</v>
      </c>
      <c r="Z138" s="1" t="s">
        <v>126</v>
      </c>
      <c r="AB138" s="1" t="e">
        <f aca="false">Z138*AA138</f>
        <v>#VALUE!</v>
      </c>
    </row>
    <row r="139" customFormat="false" ht="12.75" hidden="false" customHeight="false" outlineLevel="0" collapsed="false">
      <c r="B139" s="1" t="s">
        <v>127</v>
      </c>
      <c r="D139" s="1" t="e">
        <f aca="false">SUM(D134:D138)</f>
        <v>#VALUE!</v>
      </c>
      <c r="H139" s="31"/>
      <c r="J139" s="1" t="s">
        <v>127</v>
      </c>
      <c r="L139" s="1" t="e">
        <f aca="false">SUM(L134:L138)</f>
        <v>#VALUE!</v>
      </c>
      <c r="P139" s="31"/>
      <c r="R139" s="1" t="s">
        <v>127</v>
      </c>
      <c r="T139" s="1" t="e">
        <f aca="false">SUM(T134:T138)</f>
        <v>#VALUE!</v>
      </c>
      <c r="X139" s="31"/>
      <c r="Z139" s="1" t="s">
        <v>127</v>
      </c>
      <c r="AB139" s="1" t="e">
        <f aca="false">SUM(AB134:AB138)</f>
        <v>#VALUE!</v>
      </c>
    </row>
    <row r="140" customFormat="false" ht="12.75" hidden="false" customHeight="false" outlineLevel="0" collapsed="false">
      <c r="H140" s="31"/>
      <c r="P140" s="31"/>
      <c r="X140" s="31"/>
    </row>
    <row r="141" customFormat="false" ht="16" hidden="false" customHeight="true" outlineLevel="0" collapsed="false">
      <c r="B141" s="32" t="s">
        <v>128</v>
      </c>
      <c r="H141" s="31"/>
      <c r="J141" s="32" t="s">
        <v>128</v>
      </c>
      <c r="P141" s="31"/>
      <c r="R141" s="32" t="s">
        <v>128</v>
      </c>
      <c r="X141" s="31"/>
      <c r="Z141" s="32" t="s">
        <v>128</v>
      </c>
    </row>
    <row r="142" customFormat="false" ht="12.75" hidden="false" customHeight="false" outlineLevel="0" collapsed="false">
      <c r="H142" s="31"/>
      <c r="P142" s="31"/>
      <c r="X142" s="31"/>
    </row>
    <row r="143" customFormat="false" ht="12.75" hidden="false" customHeight="false" outlineLevel="0" collapsed="false">
      <c r="A143" s="1" t="s">
        <v>108</v>
      </c>
      <c r="B143" s="1" t="s">
        <v>109</v>
      </c>
      <c r="C143" s="1" t="s">
        <v>110</v>
      </c>
      <c r="D143" s="1" t="s">
        <v>129</v>
      </c>
      <c r="E143" s="1" t="s">
        <v>130</v>
      </c>
      <c r="G143" s="1" t="s">
        <v>111</v>
      </c>
      <c r="H143" s="31"/>
      <c r="I143" s="1" t="s">
        <v>108</v>
      </c>
      <c r="J143" s="1" t="s">
        <v>109</v>
      </c>
      <c r="K143" s="1" t="s">
        <v>110</v>
      </c>
      <c r="L143" s="1" t="s">
        <v>129</v>
      </c>
      <c r="M143" s="1" t="s">
        <v>130</v>
      </c>
      <c r="O143" s="1" t="s">
        <v>111</v>
      </c>
      <c r="P143" s="31"/>
      <c r="Q143" s="1" t="s">
        <v>108</v>
      </c>
      <c r="R143" s="1" t="s">
        <v>109</v>
      </c>
      <c r="S143" s="1" t="s">
        <v>110</v>
      </c>
      <c r="T143" s="1" t="s">
        <v>129</v>
      </c>
      <c r="U143" s="1" t="s">
        <v>130</v>
      </c>
      <c r="W143" s="1" t="s">
        <v>111</v>
      </c>
      <c r="X143" s="31"/>
      <c r="Y143" s="1" t="s">
        <v>108</v>
      </c>
      <c r="Z143" s="1" t="s">
        <v>109</v>
      </c>
      <c r="AA143" s="1" t="s">
        <v>110</v>
      </c>
      <c r="AB143" s="1" t="s">
        <v>129</v>
      </c>
      <c r="AC143" s="1" t="s">
        <v>130</v>
      </c>
      <c r="AE143" s="1" t="s">
        <v>111</v>
      </c>
    </row>
    <row r="144" customFormat="false" ht="12.75" hidden="false" customHeight="false" outlineLevel="0" collapsed="false">
      <c r="A144" s="1" t="s">
        <v>131</v>
      </c>
      <c r="B144" s="1" t="n">
        <v>2</v>
      </c>
      <c r="D144" s="1" t="n">
        <v>1</v>
      </c>
      <c r="E144" s="8" t="n">
        <f aca="false">D144/$E$10</f>
        <v>0.166666666666667</v>
      </c>
      <c r="F144" s="8"/>
      <c r="G144" s="8" t="n">
        <f aca="false">(B144*E144)*C144</f>
        <v>0</v>
      </c>
      <c r="H144" s="31"/>
      <c r="I144" s="1" t="s">
        <v>131</v>
      </c>
      <c r="J144" s="1" t="n">
        <v>2</v>
      </c>
      <c r="K144" s="1" t="n">
        <v>1</v>
      </c>
      <c r="L144" s="1" t="n">
        <v>1</v>
      </c>
      <c r="M144" s="8" t="n">
        <f aca="false">L144/$E$10</f>
        <v>0.166666666666667</v>
      </c>
      <c r="N144" s="8"/>
      <c r="O144" s="8" t="n">
        <f aca="false">(J144*M144)*K144</f>
        <v>0.333333333333333</v>
      </c>
      <c r="P144" s="31"/>
      <c r="Q144" s="1" t="s">
        <v>131</v>
      </c>
      <c r="R144" s="1" t="n">
        <v>2</v>
      </c>
      <c r="T144" s="1" t="n">
        <v>1</v>
      </c>
      <c r="U144" s="8" t="n">
        <f aca="false">T144/$E$10</f>
        <v>0.166666666666667</v>
      </c>
      <c r="V144" s="8"/>
      <c r="W144" s="8" t="n">
        <f aca="false">(R144*U144)*S144</f>
        <v>0</v>
      </c>
      <c r="X144" s="31"/>
      <c r="Y144" s="1" t="s">
        <v>131</v>
      </c>
      <c r="Z144" s="1" t="n">
        <v>2</v>
      </c>
      <c r="AA144" s="1" t="n">
        <v>4</v>
      </c>
      <c r="AB144" s="1" t="n">
        <v>1</v>
      </c>
      <c r="AC144" s="8" t="n">
        <f aca="false">AB144/$E$10</f>
        <v>0.166666666666667</v>
      </c>
      <c r="AD144" s="8"/>
      <c r="AE144" s="8" t="n">
        <f aca="false">(Z144*AC144)*AA144</f>
        <v>1.33333333333333</v>
      </c>
    </row>
    <row r="145" customFormat="false" ht="12.75" hidden="false" customHeight="false" outlineLevel="0" collapsed="false">
      <c r="A145" s="1" t="s">
        <v>132</v>
      </c>
      <c r="B145" s="1" t="n">
        <v>1</v>
      </c>
      <c r="C145" s="1" t="n">
        <v>3</v>
      </c>
      <c r="D145" s="1" t="n">
        <v>1</v>
      </c>
      <c r="E145" s="8" t="n">
        <f aca="false">D145/$E$10</f>
        <v>0.166666666666667</v>
      </c>
      <c r="F145" s="8"/>
      <c r="G145" s="8" t="n">
        <f aca="false">(B145*E145)*C145</f>
        <v>0.5</v>
      </c>
      <c r="H145" s="31"/>
      <c r="I145" s="1" t="s">
        <v>133</v>
      </c>
      <c r="J145" s="1" t="n">
        <v>1</v>
      </c>
      <c r="K145" s="1" t="n">
        <v>4</v>
      </c>
      <c r="L145" s="1" t="n">
        <v>1</v>
      </c>
      <c r="M145" s="8" t="n">
        <f aca="false">L145/$E$10</f>
        <v>0.166666666666667</v>
      </c>
      <c r="N145" s="8"/>
      <c r="O145" s="8" t="n">
        <f aca="false">(J145*M145)*K145</f>
        <v>0.666666666666667</v>
      </c>
      <c r="P145" s="31"/>
      <c r="Q145" s="1" t="s">
        <v>133</v>
      </c>
      <c r="R145" s="1" t="n">
        <v>1</v>
      </c>
      <c r="S145" s="1" t="n">
        <v>4</v>
      </c>
      <c r="T145" s="1" t="n">
        <v>1</v>
      </c>
      <c r="U145" s="8" t="n">
        <f aca="false">T145/$E$10</f>
        <v>0.166666666666667</v>
      </c>
      <c r="V145" s="8"/>
      <c r="W145" s="8" t="n">
        <f aca="false">(R145*U145)*S145</f>
        <v>0.666666666666667</v>
      </c>
      <c r="X145" s="31"/>
      <c r="Y145" s="1" t="s">
        <v>134</v>
      </c>
      <c r="Z145" s="1" t="n">
        <v>2</v>
      </c>
      <c r="AA145" s="1" t="n">
        <v>1</v>
      </c>
      <c r="AB145" s="1" t="n">
        <v>1</v>
      </c>
      <c r="AC145" s="8" t="n">
        <f aca="false">AB145/$E$10</f>
        <v>0.166666666666667</v>
      </c>
      <c r="AD145" s="8"/>
      <c r="AE145" s="8" t="n">
        <f aca="false">(Z145*AC145)*AA145</f>
        <v>0.333333333333333</v>
      </c>
    </row>
    <row r="146" customFormat="false" ht="12.75" hidden="false" customHeight="false" outlineLevel="0" collapsed="false">
      <c r="A146" s="1" t="s">
        <v>135</v>
      </c>
      <c r="B146" s="1" t="n">
        <v>10</v>
      </c>
      <c r="E146" s="8" t="n">
        <f aca="false">D146/$E$10</f>
        <v>0</v>
      </c>
      <c r="F146" s="8"/>
      <c r="G146" s="8" t="n">
        <f aca="false">(B146*E146)*C146</f>
        <v>0</v>
      </c>
      <c r="H146" s="31"/>
      <c r="I146" s="1" t="s">
        <v>135</v>
      </c>
      <c r="J146" s="1" t="n">
        <v>10</v>
      </c>
      <c r="M146" s="8" t="n">
        <f aca="false">L146/$E$10</f>
        <v>0</v>
      </c>
      <c r="N146" s="8"/>
      <c r="O146" s="8" t="n">
        <f aca="false">(J146*M146)*K146</f>
        <v>0</v>
      </c>
      <c r="P146" s="31"/>
      <c r="Q146" s="1" t="s">
        <v>135</v>
      </c>
      <c r="R146" s="1" t="n">
        <v>10</v>
      </c>
      <c r="U146" s="8" t="n">
        <f aca="false">T146/$E$10</f>
        <v>0</v>
      </c>
      <c r="V146" s="8"/>
      <c r="W146" s="8" t="n">
        <f aca="false">(R146*U146)*S146</f>
        <v>0</v>
      </c>
      <c r="X146" s="31"/>
      <c r="Y146" s="1" t="s">
        <v>135</v>
      </c>
      <c r="Z146" s="1" t="n">
        <v>10</v>
      </c>
      <c r="AA146" s="1" t="n">
        <v>1</v>
      </c>
      <c r="AB146" s="1" t="n">
        <v>6</v>
      </c>
      <c r="AC146" s="8" t="n">
        <f aca="false">AB146/$E$10</f>
        <v>1</v>
      </c>
      <c r="AD146" s="8"/>
      <c r="AE146" s="8" t="n">
        <f aca="false">(Z146*AC146)*AA146</f>
        <v>10</v>
      </c>
    </row>
    <row r="147" customFormat="false" ht="12.75" hidden="false" customHeight="false" outlineLevel="0" collapsed="false">
      <c r="A147" s="1" t="s">
        <v>136</v>
      </c>
      <c r="B147" s="1" t="n">
        <v>15</v>
      </c>
      <c r="E147" s="8" t="n">
        <f aca="false">D147/$E$10</f>
        <v>0</v>
      </c>
      <c r="F147" s="8"/>
      <c r="G147" s="8" t="n">
        <f aca="false">(B147*E147)*C147</f>
        <v>0</v>
      </c>
      <c r="H147" s="31"/>
      <c r="I147" s="1" t="s">
        <v>136</v>
      </c>
      <c r="J147" s="1" t="n">
        <v>15</v>
      </c>
      <c r="M147" s="8" t="n">
        <f aca="false">L147/$E$10</f>
        <v>0</v>
      </c>
      <c r="N147" s="8"/>
      <c r="O147" s="8" t="n">
        <f aca="false">(J147*M147)*K147</f>
        <v>0</v>
      </c>
      <c r="P147" s="31"/>
      <c r="Q147" s="1" t="s">
        <v>136</v>
      </c>
      <c r="R147" s="1" t="n">
        <v>15</v>
      </c>
      <c r="U147" s="8" t="n">
        <f aca="false">T147/$E$10</f>
        <v>0</v>
      </c>
      <c r="V147" s="8"/>
      <c r="W147" s="8" t="n">
        <f aca="false">(R147*U147)*S147</f>
        <v>0</v>
      </c>
      <c r="X147" s="31"/>
      <c r="Y147" s="1" t="s">
        <v>136</v>
      </c>
      <c r="Z147" s="1" t="n">
        <v>15</v>
      </c>
      <c r="AC147" s="8" t="n">
        <f aca="false">AB147/$E$10</f>
        <v>0</v>
      </c>
      <c r="AD147" s="8"/>
      <c r="AE147" s="8" t="n">
        <f aca="false">(Z147*AC147)*AA147</f>
        <v>0</v>
      </c>
    </row>
    <row r="148" customFormat="false" ht="12.75" hidden="false" customHeight="false" outlineLevel="0" collapsed="false">
      <c r="A148" s="1" t="s">
        <v>137</v>
      </c>
      <c r="B148" s="1" t="n">
        <v>20</v>
      </c>
      <c r="E148" s="8" t="n">
        <f aca="false">D148/$E$10</f>
        <v>0</v>
      </c>
      <c r="F148" s="8"/>
      <c r="G148" s="8" t="n">
        <f aca="false">(B148*E148)*C148</f>
        <v>0</v>
      </c>
      <c r="H148" s="31"/>
      <c r="I148" s="1" t="s">
        <v>137</v>
      </c>
      <c r="J148" s="1" t="n">
        <v>20</v>
      </c>
      <c r="M148" s="8" t="n">
        <f aca="false">L148/$E$10</f>
        <v>0</v>
      </c>
      <c r="N148" s="8"/>
      <c r="O148" s="8" t="n">
        <f aca="false">(J148*M148)*K148</f>
        <v>0</v>
      </c>
      <c r="P148" s="31"/>
      <c r="Q148" s="1" t="s">
        <v>137</v>
      </c>
      <c r="R148" s="1" t="n">
        <v>20</v>
      </c>
      <c r="U148" s="8" t="n">
        <f aca="false">T148/$E$10</f>
        <v>0</v>
      </c>
      <c r="V148" s="8"/>
      <c r="W148" s="8" t="n">
        <f aca="false">(R148*U148)*S148</f>
        <v>0</v>
      </c>
      <c r="X148" s="31"/>
      <c r="Y148" s="1" t="s">
        <v>137</v>
      </c>
      <c r="Z148" s="1" t="n">
        <v>20</v>
      </c>
      <c r="AC148" s="8" t="n">
        <f aca="false">AB148/$E$10</f>
        <v>0</v>
      </c>
      <c r="AD148" s="8"/>
      <c r="AE148" s="8" t="n">
        <f aca="false">(Z148*AC148)*AA148</f>
        <v>0</v>
      </c>
    </row>
    <row r="149" customFormat="false" ht="12.75" hidden="false" customHeight="false" outlineLevel="0" collapsed="false">
      <c r="E149" s="8" t="n">
        <f aca="false">D149/$E$10</f>
        <v>0</v>
      </c>
      <c r="F149" s="8"/>
      <c r="G149" s="8" t="n">
        <f aca="false">(B149*E149)*C149</f>
        <v>0</v>
      </c>
      <c r="H149" s="31"/>
      <c r="M149" s="8" t="n">
        <f aca="false">L149/$E$10</f>
        <v>0</v>
      </c>
      <c r="N149" s="8"/>
      <c r="O149" s="8" t="n">
        <f aca="false">(J149*M149)*K149</f>
        <v>0</v>
      </c>
      <c r="P149" s="31"/>
      <c r="U149" s="8" t="n">
        <f aca="false">T149/$E$10</f>
        <v>0</v>
      </c>
      <c r="V149" s="8"/>
      <c r="W149" s="8" t="n">
        <f aca="false">(R149*U149)*S149</f>
        <v>0</v>
      </c>
      <c r="X149" s="31"/>
      <c r="AC149" s="8" t="n">
        <f aca="false">AB149/$E$10</f>
        <v>0</v>
      </c>
      <c r="AD149" s="8"/>
      <c r="AE149" s="8" t="n">
        <f aca="false">(Z149*AC149)*AA149</f>
        <v>0</v>
      </c>
    </row>
    <row r="150" customFormat="false" ht="12.75" hidden="false" customHeight="false" outlineLevel="0" collapsed="false">
      <c r="E150" s="8" t="n">
        <f aca="false">D150/$E$10</f>
        <v>0</v>
      </c>
      <c r="F150" s="8"/>
      <c r="G150" s="8" t="n">
        <f aca="false">(B150*E150)*C150</f>
        <v>0</v>
      </c>
      <c r="H150" s="31"/>
      <c r="M150" s="8" t="n">
        <f aca="false">L150/$E$10</f>
        <v>0</v>
      </c>
      <c r="N150" s="8"/>
      <c r="O150" s="8" t="n">
        <f aca="false">(J150*M150)*K150</f>
        <v>0</v>
      </c>
      <c r="P150" s="31"/>
      <c r="U150" s="8" t="n">
        <f aca="false">T150/$E$10</f>
        <v>0</v>
      </c>
      <c r="V150" s="8"/>
      <c r="W150" s="8" t="n">
        <f aca="false">(R150*U150)*S150</f>
        <v>0</v>
      </c>
      <c r="X150" s="31"/>
      <c r="AC150" s="8" t="n">
        <f aca="false">AB150/$E$10</f>
        <v>0</v>
      </c>
      <c r="AD150" s="8"/>
      <c r="AE150" s="8" t="n">
        <f aca="false">(Z150*AC150)*AA150</f>
        <v>0</v>
      </c>
    </row>
    <row r="151" customFormat="false" ht="12.75" hidden="false" customHeight="false" outlineLevel="0" collapsed="false">
      <c r="E151" s="8" t="n">
        <f aca="false">D151/$E$10</f>
        <v>0</v>
      </c>
      <c r="F151" s="8"/>
      <c r="G151" s="8" t="n">
        <f aca="false">(B151*E151)*C151</f>
        <v>0</v>
      </c>
      <c r="H151" s="31"/>
      <c r="M151" s="8" t="n">
        <f aca="false">L151/$E$10</f>
        <v>0</v>
      </c>
      <c r="N151" s="8"/>
      <c r="O151" s="8" t="n">
        <f aca="false">(J151*M151)*K151</f>
        <v>0</v>
      </c>
      <c r="P151" s="31"/>
      <c r="U151" s="8" t="n">
        <f aca="false">T151/$E$10</f>
        <v>0</v>
      </c>
      <c r="V151" s="8"/>
      <c r="W151" s="8" t="n">
        <f aca="false">(R151*U151)*S151</f>
        <v>0</v>
      </c>
      <c r="X151" s="31"/>
      <c r="AC151" s="8" t="n">
        <f aca="false">AB151/$E$10</f>
        <v>0</v>
      </c>
      <c r="AD151" s="8"/>
      <c r="AE151" s="8" t="n">
        <f aca="false">(Z151*AC151)*AA151</f>
        <v>0</v>
      </c>
    </row>
    <row r="152" customFormat="false" ht="12.75" hidden="false" customHeight="false" outlineLevel="0" collapsed="false">
      <c r="E152" s="8" t="n">
        <f aca="false">D152/$E$10</f>
        <v>0</v>
      </c>
      <c r="F152" s="8"/>
      <c r="G152" s="8" t="n">
        <f aca="false">(B152*E152)*C152</f>
        <v>0</v>
      </c>
      <c r="H152" s="31"/>
      <c r="M152" s="8" t="n">
        <f aca="false">L152/$E$10</f>
        <v>0</v>
      </c>
      <c r="N152" s="8"/>
      <c r="O152" s="8" t="n">
        <f aca="false">(J152*M152)*K152</f>
        <v>0</v>
      </c>
      <c r="P152" s="31"/>
      <c r="U152" s="8" t="n">
        <f aca="false">T152/$E$10</f>
        <v>0</v>
      </c>
      <c r="V152" s="8"/>
      <c r="W152" s="8" t="n">
        <f aca="false">(R152*U152)*S152</f>
        <v>0</v>
      </c>
      <c r="X152" s="31"/>
      <c r="AC152" s="8" t="n">
        <f aca="false">AB152/$E$10</f>
        <v>0</v>
      </c>
      <c r="AD152" s="8"/>
      <c r="AE152" s="8" t="n">
        <f aca="false">(Z152*AC152)*AA152</f>
        <v>0</v>
      </c>
    </row>
    <row r="153" customFormat="false" ht="12.75" hidden="false" customHeight="false" outlineLevel="0" collapsed="false">
      <c r="E153" s="8" t="n">
        <f aca="false">D153/$E$10</f>
        <v>0</v>
      </c>
      <c r="F153" s="8"/>
      <c r="G153" s="8" t="n">
        <f aca="false">(B153*E153)*C153</f>
        <v>0</v>
      </c>
      <c r="H153" s="31"/>
      <c r="M153" s="8" t="n">
        <f aca="false">L153/$E$10</f>
        <v>0</v>
      </c>
      <c r="N153" s="8"/>
      <c r="O153" s="8" t="n">
        <f aca="false">(J153*M153)*K153</f>
        <v>0</v>
      </c>
      <c r="P153" s="31"/>
      <c r="U153" s="8" t="n">
        <f aca="false">T153/$E$10</f>
        <v>0</v>
      </c>
      <c r="V153" s="8"/>
      <c r="W153" s="8" t="n">
        <f aca="false">(R153*U153)*S153</f>
        <v>0</v>
      </c>
      <c r="X153" s="31"/>
      <c r="AC153" s="8" t="n">
        <f aca="false">AB153/$E$10</f>
        <v>0</v>
      </c>
      <c r="AD153" s="8"/>
      <c r="AE153" s="8" t="n">
        <f aca="false">(Z153*AC153)*AA153</f>
        <v>0</v>
      </c>
    </row>
    <row r="154" customFormat="false" ht="12.75" hidden="false" customHeight="false" outlineLevel="0" collapsed="false">
      <c r="E154" s="8" t="n">
        <f aca="false">D154/$E$10</f>
        <v>0</v>
      </c>
      <c r="F154" s="8"/>
      <c r="G154" s="8" t="n">
        <f aca="false">(B154*E154)*C154</f>
        <v>0</v>
      </c>
      <c r="H154" s="31"/>
      <c r="M154" s="8" t="n">
        <f aca="false">L154/$E$10</f>
        <v>0</v>
      </c>
      <c r="N154" s="8"/>
      <c r="O154" s="8" t="n">
        <f aca="false">(J154*M154)*K154</f>
        <v>0</v>
      </c>
      <c r="P154" s="31"/>
      <c r="U154" s="8" t="n">
        <f aca="false">T154/$E$10</f>
        <v>0</v>
      </c>
      <c r="V154" s="8"/>
      <c r="W154" s="8" t="n">
        <f aca="false">(R154*U154)*S154</f>
        <v>0</v>
      </c>
      <c r="X154" s="31"/>
      <c r="AC154" s="8" t="n">
        <f aca="false">AB154/$E$10</f>
        <v>0</v>
      </c>
      <c r="AD154" s="8"/>
      <c r="AE154" s="8" t="n">
        <f aca="false">(Z154*AC154)*AA154</f>
        <v>0</v>
      </c>
    </row>
    <row r="155" customFormat="false" ht="12.75" hidden="false" customHeight="false" outlineLevel="0" collapsed="false">
      <c r="E155" s="8" t="n">
        <f aca="false">D155/$E$10</f>
        <v>0</v>
      </c>
      <c r="F155" s="8"/>
      <c r="G155" s="8" t="n">
        <f aca="false">(B155*E155)*C155</f>
        <v>0</v>
      </c>
      <c r="H155" s="31"/>
      <c r="M155" s="8" t="n">
        <f aca="false">L155/$E$10</f>
        <v>0</v>
      </c>
      <c r="N155" s="8"/>
      <c r="O155" s="8" t="n">
        <f aca="false">(J155*M155)*K155</f>
        <v>0</v>
      </c>
      <c r="P155" s="31"/>
      <c r="U155" s="8" t="n">
        <f aca="false">T155/$E$10</f>
        <v>0</v>
      </c>
      <c r="V155" s="8"/>
      <c r="W155" s="8" t="n">
        <f aca="false">(R155*U155)*S155</f>
        <v>0</v>
      </c>
      <c r="X155" s="31"/>
      <c r="AC155" s="8" t="n">
        <f aca="false">AB155/$E$10</f>
        <v>0</v>
      </c>
      <c r="AD155" s="8"/>
      <c r="AE155" s="8" t="n">
        <f aca="false">(Z155*AC155)*AA155</f>
        <v>0</v>
      </c>
    </row>
    <row r="156" customFormat="false" ht="12.75" hidden="false" customHeight="false" outlineLevel="0" collapsed="false">
      <c r="E156" s="8" t="n">
        <f aca="false">D156/$E$10</f>
        <v>0</v>
      </c>
      <c r="F156" s="8"/>
      <c r="G156" s="8" t="n">
        <f aca="false">(B156*E156)*C156</f>
        <v>0</v>
      </c>
      <c r="H156" s="31"/>
      <c r="M156" s="8" t="n">
        <f aca="false">L156/$E$10</f>
        <v>0</v>
      </c>
      <c r="N156" s="8"/>
      <c r="O156" s="8" t="n">
        <f aca="false">(J156*M156)*K156</f>
        <v>0</v>
      </c>
      <c r="P156" s="31"/>
      <c r="U156" s="8" t="n">
        <f aca="false">T156/$E$10</f>
        <v>0</v>
      </c>
      <c r="V156" s="8"/>
      <c r="W156" s="8" t="n">
        <f aca="false">(R156*U156)*S156</f>
        <v>0</v>
      </c>
      <c r="X156" s="31"/>
      <c r="AC156" s="8" t="n">
        <f aca="false">AB156/$E$10</f>
        <v>0</v>
      </c>
      <c r="AD156" s="8"/>
      <c r="AE156" s="8" t="n">
        <f aca="false">(Z156*AC156)*AA156</f>
        <v>0</v>
      </c>
    </row>
    <row r="157" customFormat="false" ht="12.75" hidden="false" customHeight="false" outlineLevel="0" collapsed="false">
      <c r="E157" s="8" t="n">
        <f aca="false">D157/$E$10</f>
        <v>0</v>
      </c>
      <c r="F157" s="8"/>
      <c r="G157" s="8" t="n">
        <f aca="false">(B157*E157)*C157</f>
        <v>0</v>
      </c>
      <c r="H157" s="31"/>
      <c r="M157" s="8" t="n">
        <f aca="false">L157/$E$10</f>
        <v>0</v>
      </c>
      <c r="N157" s="8"/>
      <c r="O157" s="8" t="n">
        <f aca="false">(J157*M157)*K157</f>
        <v>0</v>
      </c>
      <c r="P157" s="31"/>
      <c r="U157" s="8" t="n">
        <f aca="false">T157/$E$10</f>
        <v>0</v>
      </c>
      <c r="V157" s="8"/>
      <c r="W157" s="8" t="n">
        <f aca="false">(R157*U157)*S157</f>
        <v>0</v>
      </c>
      <c r="X157" s="31"/>
      <c r="AC157" s="8" t="n">
        <f aca="false">AB157/$E$10</f>
        <v>0</v>
      </c>
      <c r="AD157" s="8"/>
      <c r="AE157" s="8" t="n">
        <f aca="false">(Z157*AC157)*AA157</f>
        <v>0</v>
      </c>
    </row>
    <row r="158" customFormat="false" ht="12.75" hidden="false" customHeight="false" outlineLevel="0" collapsed="false">
      <c r="E158" s="8" t="n">
        <f aca="false">D158/$E$10</f>
        <v>0</v>
      </c>
      <c r="F158" s="8"/>
      <c r="G158" s="8" t="n">
        <f aca="false">(B158*E158)*C158</f>
        <v>0</v>
      </c>
      <c r="H158" s="31"/>
      <c r="M158" s="8" t="n">
        <f aca="false">L158/$E$10</f>
        <v>0</v>
      </c>
      <c r="N158" s="8"/>
      <c r="O158" s="8" t="n">
        <f aca="false">(J158*M158)*K158</f>
        <v>0</v>
      </c>
      <c r="P158" s="31"/>
      <c r="U158" s="8" t="n">
        <f aca="false">T158/$E$10</f>
        <v>0</v>
      </c>
      <c r="V158" s="8"/>
      <c r="W158" s="8" t="n">
        <f aca="false">(R158*U158)*S158</f>
        <v>0</v>
      </c>
      <c r="X158" s="31"/>
      <c r="AC158" s="8" t="n">
        <f aca="false">AB158/$E$10</f>
        <v>0</v>
      </c>
      <c r="AD158" s="8"/>
      <c r="AE158" s="8" t="n">
        <f aca="false">(Z158*AC158)*AA158</f>
        <v>0</v>
      </c>
    </row>
    <row r="159" customFormat="false" ht="12.75" hidden="false" customHeight="false" outlineLevel="0" collapsed="false">
      <c r="E159" s="8" t="n">
        <f aca="false">D159/$E$10</f>
        <v>0</v>
      </c>
      <c r="F159" s="8"/>
      <c r="G159" s="8" t="n">
        <f aca="false">(B159*E159)*C159</f>
        <v>0</v>
      </c>
      <c r="H159" s="31"/>
      <c r="M159" s="8" t="n">
        <f aca="false">L159/$E$10</f>
        <v>0</v>
      </c>
      <c r="N159" s="8"/>
      <c r="O159" s="8" t="n">
        <f aca="false">(J159*M159)*K159</f>
        <v>0</v>
      </c>
      <c r="P159" s="31"/>
      <c r="U159" s="8" t="n">
        <f aca="false">T159/$E$10</f>
        <v>0</v>
      </c>
      <c r="V159" s="8"/>
      <c r="W159" s="8" t="n">
        <f aca="false">(R159*U159)*S159</f>
        <v>0</v>
      </c>
      <c r="X159" s="31"/>
      <c r="AC159" s="8" t="n">
        <f aca="false">AB159/$E$10</f>
        <v>0</v>
      </c>
      <c r="AD159" s="8"/>
      <c r="AE159" s="8" t="n">
        <f aca="false">(Z159*AC159)*AA159</f>
        <v>0</v>
      </c>
    </row>
    <row r="160" customFormat="false" ht="12.75" hidden="false" customHeight="false" outlineLevel="0" collapsed="false">
      <c r="E160" s="8" t="n">
        <f aca="false">D160/$E$10</f>
        <v>0</v>
      </c>
      <c r="F160" s="8"/>
      <c r="G160" s="8" t="n">
        <f aca="false">(B160*E160)*C160</f>
        <v>0</v>
      </c>
      <c r="H160" s="31"/>
      <c r="M160" s="8" t="n">
        <f aca="false">L160/$E$10</f>
        <v>0</v>
      </c>
      <c r="N160" s="8"/>
      <c r="O160" s="8" t="n">
        <f aca="false">(J160*M160)*K160</f>
        <v>0</v>
      </c>
      <c r="P160" s="31"/>
      <c r="U160" s="8" t="n">
        <f aca="false">T160/$E$10</f>
        <v>0</v>
      </c>
      <c r="V160" s="8"/>
      <c r="W160" s="8" t="n">
        <f aca="false">(R160*U160)*S160</f>
        <v>0</v>
      </c>
      <c r="X160" s="31"/>
      <c r="AC160" s="8" t="n">
        <f aca="false">AB160/$E$10</f>
        <v>0</v>
      </c>
      <c r="AD160" s="8"/>
      <c r="AE160" s="8" t="n">
        <f aca="false">(Z160*AC160)*AA160</f>
        <v>0</v>
      </c>
    </row>
    <row r="161" customFormat="false" ht="12.75" hidden="false" customHeight="false" outlineLevel="0" collapsed="false">
      <c r="E161" s="8" t="n">
        <f aca="false">D161/$E$10</f>
        <v>0</v>
      </c>
      <c r="F161" s="8"/>
      <c r="G161" s="8" t="n">
        <f aca="false">(B161*E161)*C161</f>
        <v>0</v>
      </c>
      <c r="H161" s="31"/>
      <c r="M161" s="8" t="n">
        <f aca="false">L161/$E$10</f>
        <v>0</v>
      </c>
      <c r="N161" s="8"/>
      <c r="O161" s="8" t="n">
        <f aca="false">(J161*M161)*K161</f>
        <v>0</v>
      </c>
      <c r="P161" s="31"/>
      <c r="U161" s="8" t="n">
        <f aca="false">T161/$E$10</f>
        <v>0</v>
      </c>
      <c r="V161" s="8"/>
      <c r="W161" s="8" t="n">
        <f aca="false">(R161*U161)*S161</f>
        <v>0</v>
      </c>
      <c r="X161" s="31"/>
      <c r="AC161" s="8" t="n">
        <f aca="false">AB161/$E$10</f>
        <v>0</v>
      </c>
      <c r="AD161" s="8"/>
      <c r="AE161" s="8" t="n">
        <f aca="false">(Z161*AC161)*AA161</f>
        <v>0</v>
      </c>
    </row>
    <row r="162" customFormat="false" ht="12.75" hidden="false" customHeight="false" outlineLevel="0" collapsed="false">
      <c r="E162" s="8" t="n">
        <f aca="false">D162/$E$10</f>
        <v>0</v>
      </c>
      <c r="F162" s="8"/>
      <c r="G162" s="8" t="n">
        <f aca="false">(B162*E162)*C162</f>
        <v>0</v>
      </c>
      <c r="H162" s="31"/>
      <c r="M162" s="8" t="n">
        <f aca="false">L162/$E$10</f>
        <v>0</v>
      </c>
      <c r="N162" s="8"/>
      <c r="O162" s="8" t="n">
        <f aca="false">(J162*M162)*K162</f>
        <v>0</v>
      </c>
      <c r="P162" s="31"/>
      <c r="U162" s="8" t="n">
        <f aca="false">T162/$E$10</f>
        <v>0</v>
      </c>
      <c r="V162" s="8"/>
      <c r="W162" s="8" t="n">
        <f aca="false">(R162*U162)*S162</f>
        <v>0</v>
      </c>
      <c r="X162" s="31"/>
      <c r="AC162" s="8" t="n">
        <f aca="false">AB162/$E$10</f>
        <v>0</v>
      </c>
      <c r="AD162" s="8"/>
      <c r="AE162" s="8" t="n">
        <f aca="false">(Z162*AC162)*AA162</f>
        <v>0</v>
      </c>
    </row>
    <row r="163" customFormat="false" ht="12.75" hidden="false" customHeight="false" outlineLevel="0" collapsed="false">
      <c r="E163" s="8" t="n">
        <f aca="false">D163/$E$10</f>
        <v>0</v>
      </c>
      <c r="F163" s="8"/>
      <c r="G163" s="8" t="n">
        <f aca="false">(B163*E163)*C163</f>
        <v>0</v>
      </c>
      <c r="H163" s="31"/>
      <c r="M163" s="8" t="n">
        <f aca="false">L163/$E$10</f>
        <v>0</v>
      </c>
      <c r="N163" s="8"/>
      <c r="O163" s="8" t="n">
        <f aca="false">(J163*M163)*K163</f>
        <v>0</v>
      </c>
      <c r="P163" s="31"/>
      <c r="U163" s="8" t="n">
        <f aca="false">T163/$E$10</f>
        <v>0</v>
      </c>
      <c r="V163" s="8"/>
      <c r="W163" s="8" t="n">
        <f aca="false">(R163*U163)*S163</f>
        <v>0</v>
      </c>
      <c r="X163" s="31"/>
      <c r="AC163" s="8" t="n">
        <f aca="false">AB163/$E$10</f>
        <v>0</v>
      </c>
      <c r="AD163" s="8"/>
      <c r="AE163" s="8" t="n">
        <f aca="false">(Z163*AC163)*AA163</f>
        <v>0</v>
      </c>
    </row>
    <row r="164" customFormat="false" ht="12.75" hidden="false" customHeight="false" outlineLevel="0" collapsed="false">
      <c r="E164" s="8" t="n">
        <f aca="false">D164/$E$10</f>
        <v>0</v>
      </c>
      <c r="F164" s="8"/>
      <c r="G164" s="8" t="n">
        <f aca="false">(B164*E164)*C164</f>
        <v>0</v>
      </c>
      <c r="H164" s="31"/>
      <c r="M164" s="8" t="n">
        <f aca="false">L164/$E$10</f>
        <v>0</v>
      </c>
      <c r="N164" s="8"/>
      <c r="O164" s="8" t="n">
        <f aca="false">(J164*M164)*K164</f>
        <v>0</v>
      </c>
      <c r="P164" s="31"/>
      <c r="U164" s="8" t="n">
        <f aca="false">T164/$E$10</f>
        <v>0</v>
      </c>
      <c r="V164" s="8"/>
      <c r="W164" s="8" t="n">
        <f aca="false">(R164*U164)*S164</f>
        <v>0</v>
      </c>
      <c r="X164" s="31"/>
      <c r="AC164" s="8" t="n">
        <f aca="false">AB164/$E$10</f>
        <v>0</v>
      </c>
      <c r="AD164" s="8"/>
      <c r="AE164" s="8" t="n">
        <f aca="false">(Z164*AC164)*AA164</f>
        <v>0</v>
      </c>
    </row>
    <row r="165" customFormat="false" ht="12.75" hidden="false" customHeight="false" outlineLevel="0" collapsed="false">
      <c r="E165" s="8" t="n">
        <f aca="false">D165/$E$10</f>
        <v>0</v>
      </c>
      <c r="F165" s="8"/>
      <c r="G165" s="8" t="n">
        <f aca="false">(B165*E165)*C165</f>
        <v>0</v>
      </c>
      <c r="H165" s="31"/>
      <c r="M165" s="8" t="n">
        <f aca="false">L165/$E$10</f>
        <v>0</v>
      </c>
      <c r="N165" s="8"/>
      <c r="O165" s="8" t="n">
        <f aca="false">(J165*M165)*K165</f>
        <v>0</v>
      </c>
      <c r="P165" s="31"/>
      <c r="U165" s="8" t="n">
        <f aca="false">T165/$E$10</f>
        <v>0</v>
      </c>
      <c r="V165" s="8"/>
      <c r="W165" s="8" t="n">
        <f aca="false">(R165*U165)*S165</f>
        <v>0</v>
      </c>
      <c r="X165" s="31"/>
      <c r="AC165" s="8" t="n">
        <f aca="false">AB165/$E$10</f>
        <v>0</v>
      </c>
      <c r="AD165" s="8"/>
      <c r="AE165" s="8" t="n">
        <f aca="false">(Z165*AC165)*AA165</f>
        <v>0</v>
      </c>
    </row>
    <row r="166" customFormat="false" ht="12.75" hidden="false" customHeight="false" outlineLevel="0" collapsed="false">
      <c r="E166" s="8" t="n">
        <f aca="false">D166/$E$10</f>
        <v>0</v>
      </c>
      <c r="F166" s="8"/>
      <c r="G166" s="8" t="n">
        <f aca="false">(B166*E166)*C166</f>
        <v>0</v>
      </c>
      <c r="H166" s="31"/>
      <c r="M166" s="8" t="n">
        <f aca="false">L166/$E$10</f>
        <v>0</v>
      </c>
      <c r="N166" s="8"/>
      <c r="O166" s="8" t="n">
        <f aca="false">(J166*M166)*K166</f>
        <v>0</v>
      </c>
      <c r="P166" s="31"/>
      <c r="U166" s="8" t="n">
        <f aca="false">T166/$E$10</f>
        <v>0</v>
      </c>
      <c r="V166" s="8"/>
      <c r="W166" s="8" t="n">
        <f aca="false">(R166*U166)*S166</f>
        <v>0</v>
      </c>
      <c r="X166" s="31"/>
      <c r="AC166" s="8" t="n">
        <f aca="false">AB166/$E$10</f>
        <v>0</v>
      </c>
      <c r="AD166" s="8"/>
      <c r="AE166" s="8" t="n">
        <f aca="false">(Z166*AC166)*AA166</f>
        <v>0</v>
      </c>
    </row>
    <row r="167" customFormat="false" ht="12.75" hidden="false" customHeight="false" outlineLevel="0" collapsed="false">
      <c r="E167" s="8" t="n">
        <f aca="false">D167/$E$10</f>
        <v>0</v>
      </c>
      <c r="F167" s="8"/>
      <c r="G167" s="8" t="n">
        <f aca="false">(B167*E167)*C167</f>
        <v>0</v>
      </c>
      <c r="H167" s="31"/>
      <c r="M167" s="8" t="n">
        <f aca="false">L167/$E$10</f>
        <v>0</v>
      </c>
      <c r="N167" s="8"/>
      <c r="O167" s="8" t="n">
        <f aca="false">(J167*M167)*K167</f>
        <v>0</v>
      </c>
      <c r="P167" s="31"/>
      <c r="U167" s="8" t="n">
        <f aca="false">T167/$E$10</f>
        <v>0</v>
      </c>
      <c r="V167" s="8"/>
      <c r="W167" s="8" t="n">
        <f aca="false">(R167*U167)*S167</f>
        <v>0</v>
      </c>
      <c r="X167" s="31"/>
      <c r="AC167" s="8" t="n">
        <f aca="false">AB167/$E$10</f>
        <v>0</v>
      </c>
      <c r="AD167" s="8"/>
      <c r="AE167" s="8" t="n">
        <f aca="false">(Z167*AC167)*AA167</f>
        <v>0</v>
      </c>
    </row>
    <row r="168" customFormat="false" ht="12.75" hidden="false" customHeight="false" outlineLevel="0" collapsed="false">
      <c r="E168" s="8" t="n">
        <f aca="false">D168/$E$10</f>
        <v>0</v>
      </c>
      <c r="F168" s="8"/>
      <c r="G168" s="8" t="n">
        <f aca="false">(B168*E168)*C168</f>
        <v>0</v>
      </c>
      <c r="H168" s="31"/>
      <c r="M168" s="8" t="n">
        <f aca="false">L168/$E$10</f>
        <v>0</v>
      </c>
      <c r="N168" s="8"/>
      <c r="O168" s="8" t="n">
        <f aca="false">(J168*M168)*K168</f>
        <v>0</v>
      </c>
      <c r="P168" s="31"/>
      <c r="U168" s="8" t="n">
        <f aca="false">T168/$E$10</f>
        <v>0</v>
      </c>
      <c r="V168" s="8"/>
      <c r="W168" s="8" t="n">
        <f aca="false">(R168*U168)*S168</f>
        <v>0</v>
      </c>
      <c r="X168" s="31"/>
      <c r="AC168" s="8" t="n">
        <f aca="false">AB168/$E$10</f>
        <v>0</v>
      </c>
      <c r="AD168" s="8"/>
      <c r="AE168" s="8" t="n">
        <f aca="false">(Z168*AC168)*AA168</f>
        <v>0</v>
      </c>
    </row>
    <row r="169" customFormat="false" ht="12.75" hidden="false" customHeight="false" outlineLevel="0" collapsed="false">
      <c r="E169" s="8" t="n">
        <f aca="false">D169/$E$10</f>
        <v>0</v>
      </c>
      <c r="F169" s="8"/>
      <c r="G169" s="8" t="n">
        <f aca="false">(B169*E169)*C169</f>
        <v>0</v>
      </c>
      <c r="H169" s="31"/>
      <c r="M169" s="8" t="n">
        <f aca="false">L169/$E$10</f>
        <v>0</v>
      </c>
      <c r="N169" s="8"/>
      <c r="O169" s="8" t="n">
        <f aca="false">(J169*M169)*K169</f>
        <v>0</v>
      </c>
      <c r="P169" s="31"/>
      <c r="U169" s="8" t="n">
        <f aca="false">T169/$E$10</f>
        <v>0</v>
      </c>
      <c r="V169" s="8"/>
      <c r="W169" s="8" t="n">
        <f aca="false">(R169*U169)*S169</f>
        <v>0</v>
      </c>
      <c r="X169" s="31"/>
      <c r="AC169" s="8" t="n">
        <f aca="false">AB169/$E$10</f>
        <v>0</v>
      </c>
      <c r="AD169" s="8"/>
      <c r="AE169" s="8" t="n">
        <f aca="false">(Z169*AC169)*AA169</f>
        <v>0</v>
      </c>
    </row>
    <row r="170" customFormat="false" ht="12.75" hidden="false" customHeight="false" outlineLevel="0" collapsed="false">
      <c r="E170" s="8" t="n">
        <f aca="false">D170/$E$10</f>
        <v>0</v>
      </c>
      <c r="F170" s="8"/>
      <c r="G170" s="8" t="n">
        <f aca="false">(B170*E170)*C170</f>
        <v>0</v>
      </c>
      <c r="H170" s="31"/>
      <c r="M170" s="8" t="n">
        <f aca="false">L170/$E$10</f>
        <v>0</v>
      </c>
      <c r="N170" s="8"/>
      <c r="O170" s="8" t="n">
        <f aca="false">(J170*M170)*K170</f>
        <v>0</v>
      </c>
      <c r="P170" s="31"/>
      <c r="U170" s="8" t="n">
        <f aca="false">T170/$E$10</f>
        <v>0</v>
      </c>
      <c r="V170" s="8"/>
      <c r="W170" s="8" t="n">
        <f aca="false">(R170*U170)*S170</f>
        <v>0</v>
      </c>
      <c r="X170" s="31"/>
      <c r="AC170" s="8" t="n">
        <f aca="false">AB170/$E$10</f>
        <v>0</v>
      </c>
      <c r="AD170" s="8"/>
      <c r="AE170" s="8" t="n">
        <f aca="false">(Z170*AC170)*AA170</f>
        <v>0</v>
      </c>
    </row>
    <row r="171" customFormat="false" ht="12.75" hidden="false" customHeight="false" outlineLevel="0" collapsed="false">
      <c r="E171" s="8" t="n">
        <f aca="false">D171/$E$10</f>
        <v>0</v>
      </c>
      <c r="F171" s="8"/>
      <c r="G171" s="8" t="n">
        <f aca="false">(B171*E171)*C171</f>
        <v>0</v>
      </c>
      <c r="H171" s="31"/>
      <c r="M171" s="8" t="n">
        <f aca="false">L171/$E$10</f>
        <v>0</v>
      </c>
      <c r="N171" s="8"/>
      <c r="O171" s="8" t="n">
        <f aca="false">(J171*M171)*K171</f>
        <v>0</v>
      </c>
      <c r="P171" s="31"/>
      <c r="U171" s="8" t="n">
        <f aca="false">T171/$E$10</f>
        <v>0</v>
      </c>
      <c r="V171" s="8"/>
      <c r="W171" s="8" t="n">
        <f aca="false">(R171*U171)*S171</f>
        <v>0</v>
      </c>
      <c r="X171" s="31"/>
      <c r="AC171" s="8" t="n">
        <f aca="false">AB171/$E$10</f>
        <v>0</v>
      </c>
      <c r="AD171" s="8"/>
      <c r="AE171" s="8" t="n">
        <f aca="false">(Z171*AC171)*AA171</f>
        <v>0</v>
      </c>
    </row>
    <row r="172" customFormat="false" ht="12.75" hidden="false" customHeight="false" outlineLevel="0" collapsed="false">
      <c r="E172" s="8" t="n">
        <f aca="false">D172/$E$10</f>
        <v>0</v>
      </c>
      <c r="F172" s="8"/>
      <c r="G172" s="8" t="n">
        <f aca="false">(B172*E172)*C172</f>
        <v>0</v>
      </c>
      <c r="H172" s="31"/>
      <c r="M172" s="8" t="n">
        <f aca="false">L172/$E$10</f>
        <v>0</v>
      </c>
      <c r="N172" s="8"/>
      <c r="O172" s="8" t="n">
        <f aca="false">(J172*M172)*K172</f>
        <v>0</v>
      </c>
      <c r="P172" s="31"/>
      <c r="U172" s="8" t="n">
        <f aca="false">T172/$E$10</f>
        <v>0</v>
      </c>
      <c r="V172" s="8"/>
      <c r="W172" s="8" t="n">
        <f aca="false">(R172*U172)*S172</f>
        <v>0</v>
      </c>
      <c r="X172" s="31"/>
      <c r="AC172" s="8" t="n">
        <f aca="false">AB172/$E$10</f>
        <v>0</v>
      </c>
      <c r="AD172" s="8"/>
      <c r="AE172" s="8" t="n">
        <f aca="false">(Z172*AC172)*AA172</f>
        <v>0</v>
      </c>
    </row>
    <row r="173" customFormat="false" ht="12.75" hidden="false" customHeight="false" outlineLevel="0" collapsed="false">
      <c r="E173" s="8" t="n">
        <f aca="false">D173/$E$10</f>
        <v>0</v>
      </c>
      <c r="F173" s="8"/>
      <c r="G173" s="8" t="n">
        <f aca="false">(B173*E173)*C173</f>
        <v>0</v>
      </c>
      <c r="H173" s="31"/>
      <c r="M173" s="8" t="n">
        <f aca="false">L173/$E$10</f>
        <v>0</v>
      </c>
      <c r="N173" s="8"/>
      <c r="O173" s="8" t="n">
        <f aca="false">(J173*M173)*K173</f>
        <v>0</v>
      </c>
      <c r="P173" s="31"/>
      <c r="U173" s="8" t="n">
        <f aca="false">T173/$E$10</f>
        <v>0</v>
      </c>
      <c r="V173" s="8"/>
      <c r="W173" s="8" t="n">
        <f aca="false">(R173*U173)*S173</f>
        <v>0</v>
      </c>
      <c r="X173" s="31"/>
      <c r="AC173" s="8" t="n">
        <f aca="false">AB173/$E$10</f>
        <v>0</v>
      </c>
      <c r="AD173" s="8"/>
      <c r="AE173" s="8" t="n">
        <f aca="false">(Z173*AC173)*AA173</f>
        <v>0</v>
      </c>
    </row>
    <row r="174" customFormat="false" ht="12.75" hidden="false" customHeight="false" outlineLevel="0" collapsed="false">
      <c r="E174" s="8" t="n">
        <f aca="false">D174/$E$10</f>
        <v>0</v>
      </c>
      <c r="F174" s="8"/>
      <c r="G174" s="8" t="n">
        <f aca="false">(B174*E174)*C174</f>
        <v>0</v>
      </c>
      <c r="H174" s="31"/>
      <c r="M174" s="8" t="n">
        <f aca="false">L174/$E$10</f>
        <v>0</v>
      </c>
      <c r="N174" s="8"/>
      <c r="O174" s="8" t="n">
        <f aca="false">(J174*M174)*K174</f>
        <v>0</v>
      </c>
      <c r="P174" s="31"/>
      <c r="U174" s="8" t="n">
        <f aca="false">T174/$E$10</f>
        <v>0</v>
      </c>
      <c r="V174" s="8"/>
      <c r="W174" s="8" t="n">
        <f aca="false">(R174*U174)*S174</f>
        <v>0</v>
      </c>
      <c r="X174" s="31"/>
      <c r="AC174" s="8" t="n">
        <f aca="false">AB174/$E$10</f>
        <v>0</v>
      </c>
      <c r="AD174" s="8"/>
      <c r="AE174" s="8" t="n">
        <f aca="false">(Z174*AC174)*AA174</f>
        <v>0</v>
      </c>
    </row>
    <row r="175" customFormat="false" ht="12.75" hidden="false" customHeight="false" outlineLevel="0" collapsed="false">
      <c r="E175" s="8" t="n">
        <f aca="false">D175/$E$10</f>
        <v>0</v>
      </c>
      <c r="F175" s="8"/>
      <c r="G175" s="8" t="n">
        <f aca="false">(B175*E175)*C175</f>
        <v>0</v>
      </c>
      <c r="H175" s="31"/>
      <c r="M175" s="8" t="n">
        <f aca="false">L175/$E$10</f>
        <v>0</v>
      </c>
      <c r="N175" s="8"/>
      <c r="O175" s="8" t="n">
        <f aca="false">(J175*M175)*K175</f>
        <v>0</v>
      </c>
      <c r="P175" s="31"/>
      <c r="U175" s="8" t="n">
        <f aca="false">T175/$E$10</f>
        <v>0</v>
      </c>
      <c r="V175" s="8"/>
      <c r="W175" s="8" t="n">
        <f aca="false">(R175*U175)*S175</f>
        <v>0</v>
      </c>
      <c r="X175" s="31"/>
      <c r="AC175" s="8" t="n">
        <f aca="false">AB175/$E$10</f>
        <v>0</v>
      </c>
      <c r="AD175" s="8"/>
      <c r="AE175" s="8" t="n">
        <f aca="false">(Z175*AC175)*AA175</f>
        <v>0</v>
      </c>
    </row>
    <row r="176" customFormat="false" ht="12.75" hidden="false" customHeight="false" outlineLevel="0" collapsed="false">
      <c r="E176" s="8" t="n">
        <f aca="false">D176/$E$10</f>
        <v>0</v>
      </c>
      <c r="F176" s="8"/>
      <c r="G176" s="8" t="n">
        <f aca="false">(B176*E176)*C176</f>
        <v>0</v>
      </c>
      <c r="H176" s="31"/>
      <c r="M176" s="8" t="n">
        <f aca="false">L176/$E$10</f>
        <v>0</v>
      </c>
      <c r="N176" s="8"/>
      <c r="O176" s="8" t="n">
        <f aca="false">(J176*M176)*K176</f>
        <v>0</v>
      </c>
      <c r="P176" s="31"/>
      <c r="U176" s="8" t="n">
        <f aca="false">T176/$E$10</f>
        <v>0</v>
      </c>
      <c r="V176" s="8"/>
      <c r="W176" s="8" t="n">
        <f aca="false">(R176*U176)*S176</f>
        <v>0</v>
      </c>
      <c r="X176" s="31"/>
      <c r="AC176" s="8" t="n">
        <f aca="false">AB176/$E$10</f>
        <v>0</v>
      </c>
      <c r="AD176" s="8"/>
      <c r="AE176" s="8" t="n">
        <f aca="false">(Z176*AC176)*AA176</f>
        <v>0</v>
      </c>
    </row>
    <row r="177" customFormat="false" ht="12.75" hidden="false" customHeight="false" outlineLevel="0" collapsed="false">
      <c r="E177" s="8" t="n">
        <f aca="false">D177/$E$10</f>
        <v>0</v>
      </c>
      <c r="F177" s="8"/>
      <c r="G177" s="8" t="n">
        <f aca="false">(B177*E177)*C177</f>
        <v>0</v>
      </c>
      <c r="H177" s="31"/>
      <c r="M177" s="8" t="n">
        <f aca="false">L177/$E$10</f>
        <v>0</v>
      </c>
      <c r="N177" s="8"/>
      <c r="O177" s="8" t="n">
        <f aca="false">(J177*M177)*K177</f>
        <v>0</v>
      </c>
      <c r="P177" s="31"/>
      <c r="U177" s="8" t="n">
        <f aca="false">T177/$E$10</f>
        <v>0</v>
      </c>
      <c r="V177" s="8"/>
      <c r="W177" s="8" t="n">
        <f aca="false">(R177*U177)*S177</f>
        <v>0</v>
      </c>
      <c r="X177" s="31"/>
      <c r="AC177" s="8" t="n">
        <f aca="false">AB177/$E$10</f>
        <v>0</v>
      </c>
      <c r="AD177" s="8"/>
      <c r="AE177" s="8" t="n">
        <f aca="false">(Z177*AC177)*AA177</f>
        <v>0</v>
      </c>
    </row>
    <row r="178" customFormat="false" ht="12.75" hidden="false" customHeight="false" outlineLevel="0" collapsed="false">
      <c r="E178" s="8" t="n">
        <f aca="false">D178/$E$10</f>
        <v>0</v>
      </c>
      <c r="F178" s="8"/>
      <c r="G178" s="8" t="n">
        <f aca="false">(B178*E178)*C178</f>
        <v>0</v>
      </c>
      <c r="H178" s="31"/>
      <c r="M178" s="8" t="n">
        <f aca="false">L178/$E$10</f>
        <v>0</v>
      </c>
      <c r="N178" s="8"/>
      <c r="O178" s="8" t="n">
        <f aca="false">(J178*M178)*K178</f>
        <v>0</v>
      </c>
      <c r="P178" s="31"/>
      <c r="U178" s="8" t="n">
        <f aca="false">T178/$E$10</f>
        <v>0</v>
      </c>
      <c r="V178" s="8"/>
      <c r="W178" s="8" t="n">
        <f aca="false">(R178*U178)*S178</f>
        <v>0</v>
      </c>
      <c r="X178" s="31"/>
      <c r="AC178" s="8" t="n">
        <f aca="false">AB178/$E$10</f>
        <v>0</v>
      </c>
      <c r="AD178" s="8"/>
      <c r="AE178" s="8" t="n">
        <f aca="false">(Z178*AC178)*AA178</f>
        <v>0</v>
      </c>
    </row>
    <row r="179" customFormat="false" ht="12.75" hidden="false" customHeight="false" outlineLevel="0" collapsed="false">
      <c r="E179" s="8" t="n">
        <f aca="false">D179/$E$10</f>
        <v>0</v>
      </c>
      <c r="F179" s="8"/>
      <c r="G179" s="8" t="n">
        <f aca="false">(B179*E179)*C179</f>
        <v>0</v>
      </c>
      <c r="H179" s="31"/>
      <c r="M179" s="8" t="n">
        <f aca="false">L179/$E$10</f>
        <v>0</v>
      </c>
      <c r="N179" s="8"/>
      <c r="O179" s="8" t="n">
        <f aca="false">(J179*M179)*K179</f>
        <v>0</v>
      </c>
      <c r="P179" s="31"/>
      <c r="U179" s="8" t="n">
        <f aca="false">T179/$E$10</f>
        <v>0</v>
      </c>
      <c r="V179" s="8"/>
      <c r="W179" s="8" t="n">
        <f aca="false">(R179*U179)*S179</f>
        <v>0</v>
      </c>
      <c r="X179" s="31"/>
      <c r="AC179" s="8" t="n">
        <f aca="false">AB179/$E$10</f>
        <v>0</v>
      </c>
      <c r="AD179" s="8"/>
      <c r="AE179" s="8" t="n">
        <f aca="false">(Z179*AC179)*AA179</f>
        <v>0</v>
      </c>
    </row>
    <row r="180" customFormat="false" ht="12.75" hidden="false" customHeight="false" outlineLevel="0" collapsed="false">
      <c r="E180" s="8" t="n">
        <f aca="false">D180/$E$10</f>
        <v>0</v>
      </c>
      <c r="F180" s="8"/>
      <c r="G180" s="8" t="n">
        <f aca="false">(B180*E180)*C180</f>
        <v>0</v>
      </c>
      <c r="H180" s="31"/>
      <c r="M180" s="8" t="n">
        <f aca="false">L180/$E$10</f>
        <v>0</v>
      </c>
      <c r="N180" s="8"/>
      <c r="O180" s="8" t="n">
        <f aca="false">(J180*M180)*K180</f>
        <v>0</v>
      </c>
      <c r="P180" s="31"/>
      <c r="U180" s="8" t="n">
        <f aca="false">T180/$E$10</f>
        <v>0</v>
      </c>
      <c r="V180" s="8"/>
      <c r="W180" s="8" t="n">
        <f aca="false">(R180*U180)*S180</f>
        <v>0</v>
      </c>
      <c r="X180" s="31"/>
      <c r="AC180" s="8" t="n">
        <f aca="false">AB180/$E$10</f>
        <v>0</v>
      </c>
      <c r="AD180" s="8"/>
      <c r="AE180" s="8" t="n">
        <f aca="false">(Z180*AC180)*AA180</f>
        <v>0</v>
      </c>
    </row>
    <row r="181" customFormat="false" ht="12.75" hidden="false" customHeight="false" outlineLevel="0" collapsed="false">
      <c r="E181" s="8" t="n">
        <f aca="false">D181/$E$10</f>
        <v>0</v>
      </c>
      <c r="F181" s="8"/>
      <c r="G181" s="8" t="n">
        <f aca="false">(B181*E181)*C181</f>
        <v>0</v>
      </c>
      <c r="H181" s="31"/>
      <c r="M181" s="8" t="n">
        <f aca="false">L181/$E$10</f>
        <v>0</v>
      </c>
      <c r="N181" s="8"/>
      <c r="O181" s="8" t="n">
        <f aca="false">(J181*M181)*K181</f>
        <v>0</v>
      </c>
      <c r="P181" s="31"/>
      <c r="U181" s="8" t="n">
        <f aca="false">T181/$E$10</f>
        <v>0</v>
      </c>
      <c r="V181" s="8"/>
      <c r="W181" s="8" t="n">
        <f aca="false">(R181*U181)*S181</f>
        <v>0</v>
      </c>
      <c r="X181" s="31"/>
      <c r="AC181" s="8" t="n">
        <f aca="false">AB181/$E$10</f>
        <v>0</v>
      </c>
      <c r="AD181" s="8"/>
      <c r="AE181" s="8" t="n">
        <f aca="false">(Z181*AC181)*AA181</f>
        <v>0</v>
      </c>
    </row>
    <row r="182" customFormat="false" ht="12.75" hidden="false" customHeight="false" outlineLevel="0" collapsed="false">
      <c r="E182" s="8" t="n">
        <f aca="false">D182/$E$10</f>
        <v>0</v>
      </c>
      <c r="F182" s="8"/>
      <c r="G182" s="8" t="n">
        <f aca="false">(B182*E182)*C182</f>
        <v>0</v>
      </c>
      <c r="H182" s="31"/>
      <c r="M182" s="8" t="n">
        <f aca="false">L182/$E$10</f>
        <v>0</v>
      </c>
      <c r="N182" s="8"/>
      <c r="O182" s="8" t="n">
        <f aca="false">(J182*M182)*K182</f>
        <v>0</v>
      </c>
      <c r="P182" s="31"/>
      <c r="U182" s="8" t="n">
        <f aca="false">T182/$E$10</f>
        <v>0</v>
      </c>
      <c r="V182" s="8"/>
      <c r="W182" s="8" t="n">
        <f aca="false">(R182*U182)*S182</f>
        <v>0</v>
      </c>
      <c r="X182" s="31"/>
      <c r="AC182" s="8" t="n">
        <f aca="false">AB182/$E$10</f>
        <v>0</v>
      </c>
      <c r="AD182" s="8"/>
      <c r="AE182" s="8" t="n">
        <f aca="false">(Z182*AC182)*AA182</f>
        <v>0</v>
      </c>
    </row>
    <row r="183" customFormat="false" ht="12.75" hidden="false" customHeight="false" outlineLevel="0" collapsed="false">
      <c r="E183" s="8" t="n">
        <f aca="false">D183/$E$10</f>
        <v>0</v>
      </c>
      <c r="F183" s="8"/>
      <c r="G183" s="8" t="n">
        <f aca="false">(B183*E183)*C183</f>
        <v>0</v>
      </c>
      <c r="H183" s="31"/>
      <c r="M183" s="8" t="n">
        <f aca="false">L183/$E$10</f>
        <v>0</v>
      </c>
      <c r="N183" s="8"/>
      <c r="O183" s="8" t="n">
        <f aca="false">(J183*M183)*K183</f>
        <v>0</v>
      </c>
      <c r="P183" s="31"/>
      <c r="U183" s="8" t="n">
        <f aca="false">T183/$E$10</f>
        <v>0</v>
      </c>
      <c r="V183" s="8"/>
      <c r="W183" s="8" t="n">
        <f aca="false">(R183*U183)*S183</f>
        <v>0</v>
      </c>
      <c r="X183" s="31"/>
      <c r="AC183" s="8" t="n">
        <f aca="false">AB183/$E$10</f>
        <v>0</v>
      </c>
      <c r="AD183" s="8"/>
      <c r="AE183" s="8" t="n">
        <f aca="false">(Z183*AC183)*AA183</f>
        <v>0</v>
      </c>
    </row>
    <row r="184" customFormat="false" ht="12.75" hidden="false" customHeight="false" outlineLevel="0" collapsed="false">
      <c r="E184" s="8" t="n">
        <f aca="false">D184/$E$10</f>
        <v>0</v>
      </c>
      <c r="F184" s="8"/>
      <c r="G184" s="8" t="n">
        <f aca="false">(B184*E184)*C184</f>
        <v>0</v>
      </c>
      <c r="H184" s="31"/>
      <c r="M184" s="8" t="n">
        <f aca="false">L184/$E$10</f>
        <v>0</v>
      </c>
      <c r="N184" s="8"/>
      <c r="O184" s="8" t="n">
        <f aca="false">(J184*M184)*K184</f>
        <v>0</v>
      </c>
      <c r="P184" s="31"/>
      <c r="U184" s="8" t="n">
        <f aca="false">T184/$E$10</f>
        <v>0</v>
      </c>
      <c r="V184" s="8"/>
      <c r="W184" s="8" t="n">
        <f aca="false">(R184*U184)*S184</f>
        <v>0</v>
      </c>
      <c r="X184" s="31"/>
      <c r="AC184" s="8" t="n">
        <f aca="false">AB184/$E$10</f>
        <v>0</v>
      </c>
      <c r="AD184" s="8"/>
      <c r="AE184" s="8" t="n">
        <f aca="false">(Z184*AC184)*AA184</f>
        <v>0</v>
      </c>
    </row>
    <row r="185" customFormat="false" ht="12.75" hidden="false" customHeight="false" outlineLevel="0" collapsed="false">
      <c r="E185" s="8" t="n">
        <f aca="false">D185/$E$10</f>
        <v>0</v>
      </c>
      <c r="F185" s="8"/>
      <c r="G185" s="8" t="n">
        <f aca="false">(B185*E185)*C185</f>
        <v>0</v>
      </c>
      <c r="H185" s="31"/>
      <c r="M185" s="8" t="n">
        <f aca="false">L185/$E$10</f>
        <v>0</v>
      </c>
      <c r="N185" s="8"/>
      <c r="O185" s="8" t="n">
        <f aca="false">(J185*M185)*K185</f>
        <v>0</v>
      </c>
      <c r="P185" s="31"/>
      <c r="U185" s="8" t="n">
        <f aca="false">T185/$E$10</f>
        <v>0</v>
      </c>
      <c r="V185" s="8"/>
      <c r="W185" s="8" t="n">
        <f aca="false">(R185*U185)*S185</f>
        <v>0</v>
      </c>
      <c r="X185" s="31"/>
      <c r="AC185" s="8" t="n">
        <f aca="false">AB185/$E$10</f>
        <v>0</v>
      </c>
      <c r="AD185" s="8"/>
      <c r="AE185" s="8" t="n">
        <f aca="false">(Z185*AC185)*AA185</f>
        <v>0</v>
      </c>
    </row>
    <row r="186" customFormat="false" ht="12.75" hidden="false" customHeight="false" outlineLevel="0" collapsed="false">
      <c r="E186" s="8" t="n">
        <f aca="false">D186/$E$10</f>
        <v>0</v>
      </c>
      <c r="F186" s="8"/>
      <c r="G186" s="8" t="n">
        <f aca="false">(B186*E186)*C186</f>
        <v>0</v>
      </c>
      <c r="H186" s="31"/>
      <c r="M186" s="8" t="n">
        <f aca="false">L186/$E$10</f>
        <v>0</v>
      </c>
      <c r="N186" s="8"/>
      <c r="O186" s="8" t="n">
        <f aca="false">(J186*M186)*K186</f>
        <v>0</v>
      </c>
      <c r="P186" s="31"/>
      <c r="U186" s="8" t="n">
        <f aca="false">T186/$E$10</f>
        <v>0</v>
      </c>
      <c r="V186" s="8"/>
      <c r="W186" s="8" t="n">
        <f aca="false">(R186*U186)*S186</f>
        <v>0</v>
      </c>
      <c r="X186" s="31"/>
      <c r="AC186" s="8" t="n">
        <f aca="false">AB186/$E$10</f>
        <v>0</v>
      </c>
      <c r="AD186" s="8"/>
      <c r="AE186" s="8" t="n">
        <f aca="false">(Z186*AC186)*AA186</f>
        <v>0</v>
      </c>
    </row>
    <row r="187" customFormat="false" ht="12.75" hidden="false" customHeight="false" outlineLevel="0" collapsed="false">
      <c r="E187" s="8" t="n">
        <f aca="false">D187/$E$10</f>
        <v>0</v>
      </c>
      <c r="F187" s="8"/>
      <c r="G187" s="8" t="n">
        <f aca="false">(B187*E187)*C187</f>
        <v>0</v>
      </c>
      <c r="H187" s="31"/>
      <c r="M187" s="8" t="n">
        <f aca="false">L187/$E$10</f>
        <v>0</v>
      </c>
      <c r="N187" s="8"/>
      <c r="O187" s="8" t="n">
        <f aca="false">(J187*M187)*K187</f>
        <v>0</v>
      </c>
      <c r="P187" s="31"/>
      <c r="U187" s="8" t="n">
        <f aca="false">T187/$E$10</f>
        <v>0</v>
      </c>
      <c r="V187" s="8"/>
      <c r="W187" s="8" t="n">
        <f aca="false">(R187*U187)*S187</f>
        <v>0</v>
      </c>
      <c r="X187" s="31"/>
      <c r="AC187" s="8" t="n">
        <f aca="false">AB187/$E$10</f>
        <v>0</v>
      </c>
      <c r="AD187" s="8"/>
      <c r="AE187" s="8" t="n">
        <f aca="false">(Z187*AC187)*AA187</f>
        <v>0</v>
      </c>
    </row>
    <row r="188" customFormat="false" ht="12.75" hidden="false" customHeight="false" outlineLevel="0" collapsed="false">
      <c r="E188" s="8" t="n">
        <f aca="false">D188/$E$10</f>
        <v>0</v>
      </c>
      <c r="F188" s="8"/>
      <c r="G188" s="8" t="n">
        <f aca="false">(B188*E188)*C188</f>
        <v>0</v>
      </c>
      <c r="H188" s="31"/>
      <c r="M188" s="8" t="n">
        <f aca="false">L188/$E$10</f>
        <v>0</v>
      </c>
      <c r="N188" s="8"/>
      <c r="O188" s="8" t="n">
        <f aca="false">(J188*M188)*K188</f>
        <v>0</v>
      </c>
      <c r="P188" s="31"/>
      <c r="U188" s="8" t="n">
        <f aca="false">T188/$E$10</f>
        <v>0</v>
      </c>
      <c r="V188" s="8"/>
      <c r="W188" s="8" t="n">
        <f aca="false">(R188*U188)*S188</f>
        <v>0</v>
      </c>
      <c r="X188" s="31"/>
      <c r="AC188" s="8" t="n">
        <f aca="false">AB188/$E$10</f>
        <v>0</v>
      </c>
      <c r="AD188" s="8"/>
      <c r="AE188" s="8" t="n">
        <f aca="false">(Z188*AC188)*AA188</f>
        <v>0</v>
      </c>
    </row>
    <row r="189" customFormat="false" ht="12.75" hidden="false" customHeight="false" outlineLevel="0" collapsed="false">
      <c r="E189" s="8" t="n">
        <f aca="false">D189/$E$10</f>
        <v>0</v>
      </c>
      <c r="F189" s="8"/>
      <c r="G189" s="8" t="n">
        <f aca="false">(B189*E189)*C189</f>
        <v>0</v>
      </c>
      <c r="H189" s="31"/>
      <c r="M189" s="8" t="n">
        <f aca="false">L189/$E$10</f>
        <v>0</v>
      </c>
      <c r="N189" s="8"/>
      <c r="O189" s="8" t="n">
        <f aca="false">(J189*M189)*K189</f>
        <v>0</v>
      </c>
      <c r="P189" s="31"/>
      <c r="U189" s="8" t="n">
        <f aca="false">T189/$E$10</f>
        <v>0</v>
      </c>
      <c r="V189" s="8"/>
      <c r="W189" s="8" t="n">
        <f aca="false">(R189*U189)*S189</f>
        <v>0</v>
      </c>
      <c r="X189" s="31"/>
      <c r="AC189" s="8" t="n">
        <f aca="false">AB189/$E$10</f>
        <v>0</v>
      </c>
      <c r="AD189" s="8"/>
      <c r="AE189" s="8" t="n">
        <f aca="false">(Z189*AC189)*AA189</f>
        <v>0</v>
      </c>
    </row>
    <row r="190" customFormat="false" ht="12.75" hidden="false" customHeight="false" outlineLevel="0" collapsed="false">
      <c r="E190" s="8" t="n">
        <f aca="false">D190/$E$10</f>
        <v>0</v>
      </c>
      <c r="F190" s="8"/>
      <c r="G190" s="8" t="n">
        <f aca="false">(B190*E190)*C190</f>
        <v>0</v>
      </c>
      <c r="H190" s="31"/>
      <c r="M190" s="8" t="n">
        <f aca="false">L190/$E$10</f>
        <v>0</v>
      </c>
      <c r="N190" s="8"/>
      <c r="O190" s="8" t="n">
        <f aca="false">(J190*M190)*K190</f>
        <v>0</v>
      </c>
      <c r="P190" s="31"/>
      <c r="U190" s="8" t="n">
        <f aca="false">T190/$E$10</f>
        <v>0</v>
      </c>
      <c r="V190" s="8"/>
      <c r="W190" s="8" t="n">
        <f aca="false">(R190*U190)*S190</f>
        <v>0</v>
      </c>
      <c r="X190" s="31"/>
      <c r="AC190" s="8" t="n">
        <f aca="false">AB190/$E$10</f>
        <v>0</v>
      </c>
      <c r="AD190" s="8"/>
      <c r="AE190" s="8" t="n">
        <f aca="false">(Z190*AC190)*AA190</f>
        <v>0</v>
      </c>
    </row>
    <row r="191" customFormat="false" ht="12.75" hidden="false" customHeight="false" outlineLevel="0" collapsed="false">
      <c r="E191" s="8" t="n">
        <f aca="false">D191/$E$10</f>
        <v>0</v>
      </c>
      <c r="F191" s="8"/>
      <c r="G191" s="8" t="n">
        <f aca="false">(B191*E191)*C191</f>
        <v>0</v>
      </c>
      <c r="H191" s="31"/>
      <c r="M191" s="8" t="n">
        <f aca="false">L191/$E$10</f>
        <v>0</v>
      </c>
      <c r="N191" s="8"/>
      <c r="O191" s="8" t="n">
        <f aca="false">(J191*M191)*K191</f>
        <v>0</v>
      </c>
      <c r="P191" s="31"/>
      <c r="U191" s="8" t="n">
        <f aca="false">T191/$E$10</f>
        <v>0</v>
      </c>
      <c r="V191" s="8"/>
      <c r="W191" s="8" t="n">
        <f aca="false">(R191*U191)*S191</f>
        <v>0</v>
      </c>
      <c r="X191" s="31"/>
      <c r="AC191" s="8" t="n">
        <f aca="false">AB191/$E$10</f>
        <v>0</v>
      </c>
      <c r="AD191" s="8"/>
      <c r="AE191" s="8" t="n">
        <f aca="false">(Z191*AC191)*AA191</f>
        <v>0</v>
      </c>
    </row>
    <row r="192" customFormat="false" ht="12.75" hidden="false" customHeight="false" outlineLevel="0" collapsed="false">
      <c r="E192" s="8" t="n">
        <f aca="false">D192/$E$10</f>
        <v>0</v>
      </c>
      <c r="F192" s="8"/>
      <c r="G192" s="8" t="n">
        <f aca="false">(B192*E192)*C192</f>
        <v>0</v>
      </c>
      <c r="H192" s="31"/>
      <c r="M192" s="8" t="n">
        <f aca="false">L192/$E$10</f>
        <v>0</v>
      </c>
      <c r="N192" s="8"/>
      <c r="O192" s="8" t="n">
        <f aca="false">(J192*M192)*K192</f>
        <v>0</v>
      </c>
      <c r="P192" s="31"/>
      <c r="U192" s="8" t="n">
        <f aca="false">T192/$E$10</f>
        <v>0</v>
      </c>
      <c r="V192" s="8"/>
      <c r="W192" s="8" t="n">
        <f aca="false">(R192*U192)*S192</f>
        <v>0</v>
      </c>
      <c r="X192" s="31"/>
      <c r="AC192" s="8" t="n">
        <f aca="false">AB192/$E$10</f>
        <v>0</v>
      </c>
      <c r="AD192" s="8"/>
      <c r="AE192" s="8" t="n">
        <f aca="false">(Z192*AC192)*AA192</f>
        <v>0</v>
      </c>
    </row>
    <row r="193" customFormat="false" ht="12.75" hidden="false" customHeight="false" outlineLevel="0" collapsed="false">
      <c r="E193" s="8" t="n">
        <f aca="false">D193/$E$10</f>
        <v>0</v>
      </c>
      <c r="F193" s="8"/>
      <c r="G193" s="8" t="n">
        <f aca="false">(B193*E193)*C193</f>
        <v>0</v>
      </c>
      <c r="H193" s="31"/>
      <c r="M193" s="8" t="n">
        <f aca="false">L193/$E$10</f>
        <v>0</v>
      </c>
      <c r="N193" s="8"/>
      <c r="O193" s="8" t="n">
        <f aca="false">(J193*M193)*K193</f>
        <v>0</v>
      </c>
      <c r="P193" s="31"/>
      <c r="U193" s="8" t="n">
        <f aca="false">T193/$E$10</f>
        <v>0</v>
      </c>
      <c r="V193" s="8"/>
      <c r="W193" s="8" t="n">
        <f aca="false">(R193*U193)*S193</f>
        <v>0</v>
      </c>
      <c r="X193" s="31"/>
      <c r="AC193" s="8" t="n">
        <f aca="false">AB193/$E$10</f>
        <v>0</v>
      </c>
      <c r="AD193" s="8"/>
      <c r="AE193" s="8" t="n">
        <f aca="false">(Z193*AC193)*AA193</f>
        <v>0</v>
      </c>
    </row>
    <row r="194" customFormat="false" ht="12.75" hidden="false" customHeight="false" outlineLevel="0" collapsed="false">
      <c r="E194" s="8" t="n">
        <f aca="false">D194/$E$10</f>
        <v>0</v>
      </c>
      <c r="F194" s="8"/>
      <c r="G194" s="8" t="n">
        <f aca="false">(B194*E194)*C194</f>
        <v>0</v>
      </c>
      <c r="H194" s="31"/>
      <c r="M194" s="8" t="n">
        <f aca="false">L194/$E$10</f>
        <v>0</v>
      </c>
      <c r="N194" s="8"/>
      <c r="O194" s="8" t="n">
        <f aca="false">(J194*M194)*K194</f>
        <v>0</v>
      </c>
      <c r="P194" s="31"/>
      <c r="U194" s="8" t="n">
        <f aca="false">T194/$E$10</f>
        <v>0</v>
      </c>
      <c r="V194" s="8"/>
      <c r="W194" s="8" t="n">
        <f aca="false">(R194*U194)*S194</f>
        <v>0</v>
      </c>
      <c r="X194" s="31"/>
      <c r="AC194" s="8" t="n">
        <f aca="false">AB194/$E$10</f>
        <v>0</v>
      </c>
      <c r="AD194" s="8"/>
      <c r="AE194" s="8" t="n">
        <f aca="false">(Z194*AC194)*AA194</f>
        <v>0</v>
      </c>
    </row>
    <row r="195" customFormat="false" ht="12.75" hidden="false" customHeight="false" outlineLevel="0" collapsed="false">
      <c r="E195" s="8" t="n">
        <f aca="false">D195/$E$10</f>
        <v>0</v>
      </c>
      <c r="F195" s="8"/>
      <c r="G195" s="8" t="n">
        <f aca="false">(B195*E195)*C195</f>
        <v>0</v>
      </c>
      <c r="H195" s="31"/>
      <c r="M195" s="8" t="n">
        <f aca="false">L195/$E$10</f>
        <v>0</v>
      </c>
      <c r="N195" s="8"/>
      <c r="O195" s="8" t="n">
        <f aca="false">(J195*M195)*K195</f>
        <v>0</v>
      </c>
      <c r="P195" s="31"/>
      <c r="U195" s="8" t="n">
        <f aca="false">T195/$E$10</f>
        <v>0</v>
      </c>
      <c r="V195" s="8"/>
      <c r="W195" s="8" t="n">
        <f aca="false">(R195*U195)*S195</f>
        <v>0</v>
      </c>
      <c r="X195" s="31"/>
      <c r="AC195" s="8" t="n">
        <f aca="false">AB195/$E$10</f>
        <v>0</v>
      </c>
      <c r="AD195" s="8"/>
      <c r="AE195" s="8" t="n">
        <f aca="false">(Z195*AC195)*AA195</f>
        <v>0</v>
      </c>
    </row>
    <row r="196" customFormat="false" ht="12.75" hidden="false" customHeight="false" outlineLevel="0" collapsed="false">
      <c r="E196" s="8" t="n">
        <f aca="false">D196/$E$10</f>
        <v>0</v>
      </c>
      <c r="F196" s="8"/>
      <c r="G196" s="8" t="n">
        <f aca="false">(B196*E196)*C196</f>
        <v>0</v>
      </c>
      <c r="H196" s="31"/>
      <c r="M196" s="8" t="n">
        <f aca="false">L196/$E$10</f>
        <v>0</v>
      </c>
      <c r="N196" s="8"/>
      <c r="O196" s="8" t="n">
        <f aca="false">(J196*M196)*K196</f>
        <v>0</v>
      </c>
      <c r="P196" s="31"/>
      <c r="U196" s="8" t="n">
        <f aca="false">T196/$E$10</f>
        <v>0</v>
      </c>
      <c r="V196" s="8"/>
      <c r="W196" s="8" t="n">
        <f aca="false">(R196*U196)*S196</f>
        <v>0</v>
      </c>
      <c r="X196" s="31"/>
      <c r="AC196" s="8" t="n">
        <f aca="false">AB196/$E$10</f>
        <v>0</v>
      </c>
      <c r="AD196" s="8"/>
      <c r="AE196" s="8" t="n">
        <f aca="false">(Z196*AC196)*AA196</f>
        <v>0</v>
      </c>
    </row>
    <row r="197" customFormat="false" ht="12.75" hidden="false" customHeight="false" outlineLevel="0" collapsed="false">
      <c r="E197" s="8" t="n">
        <f aca="false">D197/$E$10</f>
        <v>0</v>
      </c>
      <c r="F197" s="8"/>
      <c r="G197" s="8" t="n">
        <f aca="false">(B197*E197)*C197</f>
        <v>0</v>
      </c>
      <c r="H197" s="31"/>
      <c r="M197" s="8" t="n">
        <f aca="false">L197/$E$10</f>
        <v>0</v>
      </c>
      <c r="N197" s="8"/>
      <c r="O197" s="8" t="n">
        <f aca="false">(J197*M197)*K197</f>
        <v>0</v>
      </c>
      <c r="P197" s="31"/>
      <c r="U197" s="8" t="n">
        <f aca="false">T197/$E$10</f>
        <v>0</v>
      </c>
      <c r="V197" s="8"/>
      <c r="W197" s="8" t="n">
        <f aca="false">(R197*U197)*S197</f>
        <v>0</v>
      </c>
      <c r="X197" s="31"/>
      <c r="AC197" s="8" t="n">
        <f aca="false">AB197/$E$10</f>
        <v>0</v>
      </c>
      <c r="AD197" s="8"/>
      <c r="AE197" s="8" t="n">
        <f aca="false">(Z197*AC197)*AA197</f>
        <v>0</v>
      </c>
    </row>
    <row r="198" customFormat="false" ht="12.75" hidden="false" customHeight="false" outlineLevel="0" collapsed="false">
      <c r="E198" s="8" t="n">
        <f aca="false">D198/$E$10</f>
        <v>0</v>
      </c>
      <c r="F198" s="8"/>
      <c r="G198" s="8" t="n">
        <f aca="false">(B198*E198)*C198</f>
        <v>0</v>
      </c>
      <c r="H198" s="31"/>
      <c r="M198" s="8" t="n">
        <f aca="false">L198/$E$10</f>
        <v>0</v>
      </c>
      <c r="N198" s="8"/>
      <c r="O198" s="8" t="n">
        <f aca="false">(J198*M198)*K198</f>
        <v>0</v>
      </c>
      <c r="P198" s="31"/>
      <c r="U198" s="8" t="n">
        <f aca="false">T198/$E$10</f>
        <v>0</v>
      </c>
      <c r="V198" s="8"/>
      <c r="W198" s="8" t="n">
        <f aca="false">(R198*U198)*S198</f>
        <v>0</v>
      </c>
      <c r="X198" s="31"/>
      <c r="AC198" s="8" t="n">
        <f aca="false">AB198/$E$10</f>
        <v>0</v>
      </c>
      <c r="AD198" s="8"/>
      <c r="AE198" s="8" t="n">
        <f aca="false">(Z198*AC198)*AA198</f>
        <v>0</v>
      </c>
    </row>
    <row r="199" customFormat="false" ht="12.75" hidden="false" customHeight="false" outlineLevel="0" collapsed="false">
      <c r="E199" s="8" t="n">
        <f aca="false">D199/$E$10</f>
        <v>0</v>
      </c>
      <c r="F199" s="8"/>
      <c r="G199" s="8" t="n">
        <f aca="false">(B199*E199)*C199</f>
        <v>0</v>
      </c>
      <c r="H199" s="31"/>
      <c r="M199" s="8" t="n">
        <f aca="false">L199/$E$10</f>
        <v>0</v>
      </c>
      <c r="N199" s="8"/>
      <c r="O199" s="8" t="n">
        <f aca="false">(J199*M199)*K199</f>
        <v>0</v>
      </c>
      <c r="P199" s="31"/>
      <c r="U199" s="8" t="n">
        <f aca="false">T199/$E$10</f>
        <v>0</v>
      </c>
      <c r="V199" s="8"/>
      <c r="W199" s="8" t="n">
        <f aca="false">(R199*U199)*S199</f>
        <v>0</v>
      </c>
      <c r="X199" s="31"/>
      <c r="AC199" s="8" t="n">
        <f aca="false">AB199/$E$10</f>
        <v>0</v>
      </c>
      <c r="AD199" s="8"/>
      <c r="AE199" s="8" t="n">
        <f aca="false">(Z199*AC199)*AA199</f>
        <v>0</v>
      </c>
    </row>
    <row r="200" customFormat="false" ht="12.75" hidden="false" customHeight="false" outlineLevel="0" collapsed="false">
      <c r="E200" s="8" t="n">
        <f aca="false">D200/$E$10</f>
        <v>0</v>
      </c>
      <c r="F200" s="8"/>
      <c r="G200" s="8" t="n">
        <f aca="false">(B200*E200)*C200</f>
        <v>0</v>
      </c>
      <c r="H200" s="31"/>
      <c r="M200" s="8" t="n">
        <f aca="false">L200/$E$10</f>
        <v>0</v>
      </c>
      <c r="N200" s="8"/>
      <c r="O200" s="8" t="n">
        <f aca="false">(J200*M200)*K200</f>
        <v>0</v>
      </c>
      <c r="P200" s="31"/>
      <c r="U200" s="8" t="n">
        <f aca="false">T200/$E$10</f>
        <v>0</v>
      </c>
      <c r="V200" s="8"/>
      <c r="W200" s="8" t="n">
        <f aca="false">(R200*U200)*S200</f>
        <v>0</v>
      </c>
      <c r="X200" s="31"/>
      <c r="AC200" s="8" t="n">
        <f aca="false">AB200/$E$10</f>
        <v>0</v>
      </c>
      <c r="AD200" s="8"/>
      <c r="AE200" s="8" t="n">
        <f aca="false">(Z200*AC200)*AA200</f>
        <v>0</v>
      </c>
    </row>
    <row r="201" customFormat="false" ht="12.75" hidden="false" customHeight="false" outlineLevel="0" collapsed="false">
      <c r="E201" s="8" t="n">
        <f aca="false">D201/$E$10</f>
        <v>0</v>
      </c>
      <c r="F201" s="8"/>
      <c r="G201" s="8" t="n">
        <f aca="false">(B201*E201)*C201</f>
        <v>0</v>
      </c>
      <c r="H201" s="31"/>
      <c r="M201" s="8" t="n">
        <f aca="false">L201/$E$10</f>
        <v>0</v>
      </c>
      <c r="N201" s="8"/>
      <c r="O201" s="8" t="n">
        <f aca="false">(J201*M201)*K201</f>
        <v>0</v>
      </c>
      <c r="P201" s="31"/>
      <c r="U201" s="8" t="n">
        <f aca="false">T201/$E$10</f>
        <v>0</v>
      </c>
      <c r="V201" s="8"/>
      <c r="W201" s="8" t="n">
        <f aca="false">(R201*U201)*S201</f>
        <v>0</v>
      </c>
      <c r="X201" s="31"/>
      <c r="AC201" s="8" t="n">
        <f aca="false">AB201/$E$10</f>
        <v>0</v>
      </c>
      <c r="AD201" s="8"/>
      <c r="AE201" s="8" t="n">
        <f aca="false">(Z201*AC201)*AA201</f>
        <v>0</v>
      </c>
    </row>
    <row r="202" customFormat="false" ht="12.75" hidden="false" customHeight="false" outlineLevel="0" collapsed="false">
      <c r="E202" s="8" t="n">
        <f aca="false">D202/$E$10</f>
        <v>0</v>
      </c>
      <c r="F202" s="8"/>
      <c r="G202" s="8" t="n">
        <f aca="false">(B202*E202)*C202</f>
        <v>0</v>
      </c>
      <c r="H202" s="31"/>
      <c r="M202" s="8" t="n">
        <f aca="false">L202/$E$10</f>
        <v>0</v>
      </c>
      <c r="N202" s="8"/>
      <c r="O202" s="8" t="n">
        <f aca="false">(J202*M202)*K202</f>
        <v>0</v>
      </c>
      <c r="P202" s="31"/>
      <c r="U202" s="8" t="n">
        <f aca="false">T202/$E$10</f>
        <v>0</v>
      </c>
      <c r="V202" s="8"/>
      <c r="W202" s="8" t="n">
        <f aca="false">(R202*U202)*S202</f>
        <v>0</v>
      </c>
      <c r="X202" s="31"/>
      <c r="AC202" s="8" t="n">
        <f aca="false">AB202/$E$10</f>
        <v>0</v>
      </c>
      <c r="AD202" s="8"/>
      <c r="AE202" s="8" t="n">
        <f aca="false">(Z202*AC202)*AA202</f>
        <v>0</v>
      </c>
    </row>
    <row r="203" customFormat="false" ht="12.75" hidden="false" customHeight="false" outlineLevel="0" collapsed="false">
      <c r="E203" s="8" t="n">
        <f aca="false">D203/$E$10</f>
        <v>0</v>
      </c>
      <c r="F203" s="8"/>
      <c r="G203" s="8" t="n">
        <f aca="false">(B203*E203)*C203</f>
        <v>0</v>
      </c>
      <c r="H203" s="31"/>
      <c r="M203" s="8" t="n">
        <f aca="false">L203/$E$10</f>
        <v>0</v>
      </c>
      <c r="N203" s="8"/>
      <c r="O203" s="8" t="n">
        <f aca="false">(J203*M203)*K203</f>
        <v>0</v>
      </c>
      <c r="P203" s="31"/>
      <c r="U203" s="8" t="n">
        <f aca="false">T203/$E$10</f>
        <v>0</v>
      </c>
      <c r="V203" s="8"/>
      <c r="W203" s="8" t="n">
        <f aca="false">(R203*U203)*S203</f>
        <v>0</v>
      </c>
      <c r="X203" s="31"/>
      <c r="AC203" s="8" t="n">
        <f aca="false">AB203/$E$10</f>
        <v>0</v>
      </c>
      <c r="AD203" s="8"/>
      <c r="AE203" s="8" t="n">
        <f aca="false">(Z203*AC203)*AA203</f>
        <v>0</v>
      </c>
    </row>
    <row r="204" customFormat="false" ht="12.75" hidden="false" customHeight="false" outlineLevel="0" collapsed="false">
      <c r="E204" s="8" t="n">
        <f aca="false">D204/$E$10</f>
        <v>0</v>
      </c>
      <c r="F204" s="8"/>
      <c r="G204" s="8" t="n">
        <f aca="false">(B204*E204)*C204</f>
        <v>0</v>
      </c>
      <c r="H204" s="31"/>
      <c r="M204" s="8" t="n">
        <f aca="false">L204/$E$10</f>
        <v>0</v>
      </c>
      <c r="N204" s="8"/>
      <c r="O204" s="8" t="n">
        <f aca="false">(J204*M204)*K204</f>
        <v>0</v>
      </c>
      <c r="P204" s="31"/>
      <c r="U204" s="8" t="n">
        <f aca="false">T204/$E$10</f>
        <v>0</v>
      </c>
      <c r="V204" s="8"/>
      <c r="W204" s="8" t="n">
        <f aca="false">(R204*U204)*S204</f>
        <v>0</v>
      </c>
      <c r="X204" s="31"/>
      <c r="AC204" s="8" t="n">
        <f aca="false">AB204/$E$10</f>
        <v>0</v>
      </c>
      <c r="AD204" s="8"/>
      <c r="AE204" s="8" t="n">
        <f aca="false">(Z204*AC204)*AA204</f>
        <v>0</v>
      </c>
    </row>
    <row r="205" customFormat="false" ht="12.75" hidden="false" customHeight="false" outlineLevel="0" collapsed="false">
      <c r="E205" s="8" t="n">
        <f aca="false">D205/$E$10</f>
        <v>0</v>
      </c>
      <c r="F205" s="8"/>
      <c r="G205" s="8" t="n">
        <f aca="false">(B205*E205)*C205</f>
        <v>0</v>
      </c>
      <c r="H205" s="31"/>
      <c r="M205" s="8" t="n">
        <f aca="false">L205/$E$10</f>
        <v>0</v>
      </c>
      <c r="N205" s="8"/>
      <c r="O205" s="8" t="n">
        <f aca="false">(J205*M205)*K205</f>
        <v>0</v>
      </c>
      <c r="P205" s="31"/>
      <c r="U205" s="8" t="n">
        <f aca="false">T205/$E$10</f>
        <v>0</v>
      </c>
      <c r="V205" s="8"/>
      <c r="W205" s="8" t="n">
        <f aca="false">(R205*U205)*S205</f>
        <v>0</v>
      </c>
      <c r="X205" s="31"/>
      <c r="AC205" s="8" t="n">
        <f aca="false">AB205/$E$10</f>
        <v>0</v>
      </c>
      <c r="AD205" s="8"/>
      <c r="AE205" s="8" t="n">
        <f aca="false">(Z205*AC205)*AA205</f>
        <v>0</v>
      </c>
    </row>
    <row r="206" customFormat="false" ht="12.75" hidden="false" customHeight="false" outlineLevel="0" collapsed="false">
      <c r="E206" s="8"/>
      <c r="F206" s="8"/>
      <c r="G206" s="8"/>
      <c r="H206" s="31"/>
      <c r="M206" s="8"/>
      <c r="N206" s="8"/>
      <c r="O206" s="8"/>
      <c r="P206" s="31"/>
      <c r="U206" s="8"/>
      <c r="V206" s="8"/>
      <c r="W206" s="8"/>
      <c r="X206" s="31"/>
      <c r="AC206" s="8"/>
      <c r="AD206" s="8"/>
      <c r="AE206" s="8"/>
    </row>
    <row r="207" customFormat="false" ht="12.75" hidden="false" customHeight="false" outlineLevel="0" collapsed="false">
      <c r="E207" s="8" t="s">
        <v>138</v>
      </c>
      <c r="F207" s="8"/>
      <c r="G207" s="8" t="n">
        <f aca="false">SUM(G144:G205)</f>
        <v>0.5</v>
      </c>
      <c r="H207" s="31"/>
      <c r="M207" s="8" t="s">
        <v>138</v>
      </c>
      <c r="N207" s="8"/>
      <c r="O207" s="8" t="n">
        <f aca="false">SUM(O144:O205)</f>
        <v>1</v>
      </c>
      <c r="P207" s="31"/>
      <c r="U207" s="8" t="s">
        <v>138</v>
      </c>
      <c r="V207" s="8"/>
      <c r="W207" s="8" t="n">
        <f aca="false">SUM(W144:W205)</f>
        <v>0.666666666666667</v>
      </c>
      <c r="X207" s="31"/>
      <c r="AC207" s="8" t="s">
        <v>138</v>
      </c>
      <c r="AD207" s="8"/>
      <c r="AE207" s="8" t="n">
        <f aca="false">SUM(AE144:AE205)</f>
        <v>11.6666666666667</v>
      </c>
    </row>
    <row r="208" customFormat="false" ht="12.75" hidden="false" customHeight="false" outlineLevel="0" collapsed="false">
      <c r="E208" s="8"/>
      <c r="F208" s="8"/>
      <c r="G208" s="8"/>
      <c r="H208" s="31"/>
      <c r="M208" s="8"/>
      <c r="N208" s="8"/>
      <c r="O208" s="8"/>
      <c r="P208" s="31"/>
      <c r="U208" s="8"/>
      <c r="V208" s="8"/>
      <c r="W208" s="8"/>
      <c r="X208" s="31"/>
      <c r="AC208" s="8"/>
      <c r="AD208" s="8"/>
      <c r="AE208" s="8"/>
    </row>
    <row r="209" customFormat="false" ht="12.75" hidden="false" customHeight="false" outlineLevel="0" collapsed="false">
      <c r="E209" s="8" t="s">
        <v>139</v>
      </c>
      <c r="F209" s="8"/>
      <c r="G209" s="8" t="e">
        <f aca="false">SUM(G207,D139,D129,D120)</f>
        <v>#VALUE!</v>
      </c>
      <c r="H209" s="31"/>
      <c r="M209" s="8" t="s">
        <v>140</v>
      </c>
      <c r="N209" s="8"/>
      <c r="O209" s="8" t="e">
        <f aca="false">SUM(O207,L139,L129,L120)</f>
        <v>#VALUE!</v>
      </c>
      <c r="P209" s="31"/>
      <c r="U209" s="8" t="s">
        <v>141</v>
      </c>
      <c r="V209" s="8"/>
      <c r="W209" s="8" t="e">
        <f aca="false">SUM(W207,T139,T129,T120)</f>
        <v>#VALUE!</v>
      </c>
      <c r="X209" s="31"/>
      <c r="AC209" s="8" t="s">
        <v>142</v>
      </c>
      <c r="AD209" s="8"/>
      <c r="AE209" s="8" t="e">
        <f aca="false">SUM(AE207,AB139,AB129,AB120)</f>
        <v>#VALUE!</v>
      </c>
    </row>
    <row r="210" customFormat="false" ht="12.75" hidden="false" customHeight="false" outlineLevel="0" collapsed="false">
      <c r="H210" s="31"/>
      <c r="P210" s="31"/>
      <c r="X210" s="31"/>
    </row>
    <row r="211" customFormat="false" ht="12.75" hidden="false" customHeight="false" outlineLevel="0" collapsed="false">
      <c r="H211" s="31"/>
      <c r="P211" s="31"/>
      <c r="X211" s="31"/>
    </row>
    <row r="212" customFormat="false" ht="12.75" hidden="false" customHeight="false" outlineLevel="0" collapsed="false">
      <c r="H212" s="31"/>
      <c r="P212" s="31"/>
      <c r="X212" s="31"/>
    </row>
    <row r="213" customFormat="false" ht="12.75" hidden="false" customHeight="false" outlineLevel="0" collapsed="false">
      <c r="H213" s="31"/>
      <c r="P213" s="31"/>
      <c r="X213" s="31"/>
    </row>
    <row r="214" customFormat="false" ht="12.75" hidden="false" customHeight="false" outlineLevel="0" collapsed="false">
      <c r="H214" s="31"/>
      <c r="P214" s="31"/>
      <c r="X214" s="31"/>
    </row>
    <row r="215" customFormat="false" ht="12.75" hidden="false" customHeight="false" outlineLevel="0" collapsed="false">
      <c r="H215" s="31"/>
      <c r="P215" s="31"/>
      <c r="X215" s="31"/>
    </row>
    <row r="216" customFormat="false" ht="12.75" hidden="false" customHeight="false" outlineLevel="0" collapsed="false">
      <c r="H216" s="31"/>
      <c r="P216" s="31"/>
      <c r="X216" s="31"/>
    </row>
    <row r="217" customFormat="false" ht="12.75" hidden="false" customHeight="false" outlineLevel="0" collapsed="false">
      <c r="P217" s="31"/>
      <c r="X217" s="31"/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5.99"/>
    <col collapsed="false" customWidth="true" hidden="false" outlineLevel="0" max="3" min="3" style="1" width="12.42"/>
    <col collapsed="false" customWidth="true" hidden="false" outlineLevel="0" max="4" min="4" style="1" width="16.7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6.7"/>
    <col collapsed="false" customWidth="true" hidden="false" outlineLevel="0" max="9" min="9" style="1" width="29.71"/>
    <col collapsed="false" customWidth="true" hidden="false" outlineLevel="0" max="10" min="10" style="1" width="17.56"/>
    <col collapsed="false" customWidth="true" hidden="false" outlineLevel="0" max="11" min="11" style="1" width="16.56"/>
    <col collapsed="false" customWidth="true" hidden="false" outlineLevel="0" max="12" min="12" style="1" width="17.28"/>
    <col collapsed="false" customWidth="true" hidden="false" outlineLevel="0" max="13" min="13" style="1" width="14.28"/>
    <col collapsed="false" customWidth="true" hidden="false" outlineLevel="0" max="14" min="14" style="1" width="14.41"/>
    <col collapsed="false" customWidth="true" hidden="false" outlineLevel="0" max="16" min="15" style="1" width="9.99"/>
    <col collapsed="false" customWidth="true" hidden="false" outlineLevel="0" max="17" min="17" style="1" width="30.28"/>
    <col collapsed="false" customWidth="true" hidden="false" outlineLevel="0" max="18" min="18" style="1" width="18.85"/>
    <col collapsed="false" customWidth="true" hidden="false" outlineLevel="0" max="19" min="19" style="1" width="15.41"/>
    <col collapsed="false" customWidth="true" hidden="false" outlineLevel="0" max="20" min="20" style="1" width="17.28"/>
    <col collapsed="false" customWidth="true" hidden="false" outlineLevel="0" max="21" min="21" style="1" width="9.99"/>
    <col collapsed="false" customWidth="true" hidden="false" outlineLevel="0" max="22" min="22" style="1" width="14.7"/>
    <col collapsed="false" customWidth="true" hidden="false" outlineLevel="0" max="24" min="23" style="1" width="9.99"/>
    <col collapsed="false" customWidth="true" hidden="false" outlineLevel="0" max="25" min="25" style="1" width="30.13"/>
    <col collapsed="false" customWidth="true" hidden="false" outlineLevel="0" max="26" min="26" style="1" width="17.14"/>
    <col collapsed="false" customWidth="true" hidden="false" outlineLevel="0" max="27" min="27" style="1" width="15.41"/>
    <col collapsed="false" customWidth="true" hidden="false" outlineLevel="0" max="28" min="28" style="1" width="16.56"/>
    <col collapsed="false" customWidth="true" hidden="false" outlineLevel="0" max="29" min="29" style="1" width="9.99"/>
    <col collapsed="false" customWidth="true" hidden="false" outlineLevel="0" max="30" min="30" style="1" width="14.7"/>
    <col collapsed="false" customWidth="true" hidden="false" outlineLevel="0" max="35" min="31" style="1" width="9.99"/>
    <col collapsed="false" customWidth="true" hidden="false" outlineLevel="0" max="36" min="36" style="1" width="13.85"/>
    <col collapsed="false" customWidth="true" hidden="false" outlineLevel="0" max="256" min="37" style="1" width="9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5.99"/>
    <col collapsed="false" customWidth="true" hidden="false" outlineLevel="0" max="3" min="3" style="1" width="12.42"/>
    <col collapsed="false" customWidth="true" hidden="false" outlineLevel="0" max="4" min="4" style="1" width="16.7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6.7"/>
    <col collapsed="false" customWidth="true" hidden="false" outlineLevel="0" max="9" min="9" style="1" width="29.71"/>
    <col collapsed="false" customWidth="true" hidden="false" outlineLevel="0" max="10" min="10" style="1" width="17.56"/>
    <col collapsed="false" customWidth="true" hidden="false" outlineLevel="0" max="11" min="11" style="1" width="16.56"/>
    <col collapsed="false" customWidth="true" hidden="false" outlineLevel="0" max="12" min="12" style="1" width="17.28"/>
    <col collapsed="false" customWidth="true" hidden="false" outlineLevel="0" max="13" min="13" style="1" width="14.28"/>
    <col collapsed="false" customWidth="true" hidden="false" outlineLevel="0" max="14" min="14" style="1" width="14.41"/>
    <col collapsed="false" customWidth="true" hidden="false" outlineLevel="0" max="16" min="15" style="1" width="9.99"/>
    <col collapsed="false" customWidth="true" hidden="false" outlineLevel="0" max="17" min="17" style="1" width="30.28"/>
    <col collapsed="false" customWidth="true" hidden="false" outlineLevel="0" max="18" min="18" style="1" width="18.85"/>
    <col collapsed="false" customWidth="true" hidden="false" outlineLevel="0" max="19" min="19" style="1" width="15.41"/>
    <col collapsed="false" customWidth="true" hidden="false" outlineLevel="0" max="20" min="20" style="1" width="17.28"/>
    <col collapsed="false" customWidth="true" hidden="false" outlineLevel="0" max="21" min="21" style="1" width="9.99"/>
    <col collapsed="false" customWidth="true" hidden="false" outlineLevel="0" max="22" min="22" style="1" width="14.7"/>
    <col collapsed="false" customWidth="true" hidden="false" outlineLevel="0" max="24" min="23" style="1" width="9.99"/>
    <col collapsed="false" customWidth="true" hidden="false" outlineLevel="0" max="25" min="25" style="1" width="30.13"/>
    <col collapsed="false" customWidth="true" hidden="false" outlineLevel="0" max="26" min="26" style="1" width="17.14"/>
    <col collapsed="false" customWidth="true" hidden="false" outlineLevel="0" max="27" min="27" style="1" width="15.41"/>
    <col collapsed="false" customWidth="true" hidden="false" outlineLevel="0" max="28" min="28" style="1" width="16.56"/>
    <col collapsed="false" customWidth="true" hidden="false" outlineLevel="0" max="29" min="29" style="1" width="9.99"/>
    <col collapsed="false" customWidth="true" hidden="false" outlineLevel="0" max="30" min="30" style="1" width="14.7"/>
    <col collapsed="false" customWidth="true" hidden="false" outlineLevel="0" max="35" min="31" style="1" width="9.99"/>
    <col collapsed="false" customWidth="true" hidden="false" outlineLevel="0" max="36" min="36" style="1" width="13.85"/>
    <col collapsed="false" customWidth="true" hidden="false" outlineLevel="0" max="256" min="37" style="1" width="9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